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lupõhine" sheetId="1" state="visible" r:id="rId2"/>
    <sheet name="Annuiteetgraaf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4">
  <si>
    <t xml:space="preserve">Lisa 3 üürilepingule nr Ü12196/16  </t>
  </si>
  <si>
    <t xml:space="preserve">Üür ja kõrvalteenuste tasu  01.09.2018 - 31.12.2019</t>
  </si>
  <si>
    <t xml:space="preserve">Üürnik</t>
  </si>
  <si>
    <t xml:space="preserve">Terviseamet</t>
  </si>
  <si>
    <t xml:space="preserve">Üüripinna aadress</t>
  </si>
  <si>
    <t xml:space="preserve">Vabaduse plats 4, Viljandi</t>
  </si>
  <si>
    <t xml:space="preserve">vana pind</t>
  </si>
  <si>
    <t xml:space="preserve">mõõdistatud pind</t>
  </si>
  <si>
    <t xml:space="preserve">Üüripind (hooned)</t>
  </si>
  <si>
    <r>
      <rPr>
        <b val="true"/>
        <sz val="11"/>
        <color rgb="FF969696"/>
        <rFont val="Times New Roman"/>
        <family val="1"/>
      </rPr>
      <t xml:space="preserve">m</t>
    </r>
    <r>
      <rPr>
        <b val="true"/>
        <vertAlign val="superscript"/>
        <sz val="11"/>
        <color rgb="FF969696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m</t>
    </r>
    <r>
      <rPr>
        <b val="true"/>
        <vertAlign val="superscript"/>
        <sz val="11"/>
        <rFont val="Times New Roman"/>
        <family val="1"/>
      </rPr>
      <t xml:space="preserve">2</t>
    </r>
  </si>
  <si>
    <t xml:space="preserve">Territoorium</t>
  </si>
  <si>
    <t xml:space="preserve">vanad pinnaandmed</t>
  </si>
  <si>
    <t xml:space="preserve">uued pinnaandmed</t>
  </si>
  <si>
    <t xml:space="preserve">01.09.18 - 31.12.18</t>
  </si>
  <si>
    <t xml:space="preserve">01.01.19. - 31.12.19</t>
  </si>
  <si>
    <t xml:space="preserve">Üüriteenused ja üür  </t>
  </si>
  <si>
    <r>
      <rPr>
        <b val="true"/>
        <sz val="11"/>
        <color rgb="FF808080"/>
        <rFont val="Times New Roman"/>
        <family val="1"/>
      </rPr>
      <t xml:space="preserve">EUR/m</t>
    </r>
    <r>
      <rPr>
        <b val="true"/>
        <vertAlign val="superscript"/>
        <sz val="11"/>
        <color rgb="FF808080"/>
        <rFont val="Times New Roman"/>
        <family val="1"/>
      </rPr>
      <t xml:space="preserve">2</t>
    </r>
    <r>
      <rPr>
        <b val="true"/>
        <sz val="11"/>
        <color rgb="FF808080"/>
        <rFont val="Times New Roman"/>
        <family val="1"/>
      </rPr>
      <t xml:space="preserve">*</t>
    </r>
  </si>
  <si>
    <t xml:space="preserve">summa kuus</t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*</t>
    </r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80808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*</t>
    </r>
  </si>
  <si>
    <t xml:space="preserve">Muutmise alus </t>
  </si>
  <si>
    <t xml:space="preserve">Märkused</t>
  </si>
  <si>
    <t xml:space="preserve">Kapitalikomponent</t>
  </si>
  <si>
    <t xml:space="preserve">al 01.01.2019 minnakse üle kulupõhisele üürile, indekseerimine (v.a kapitalikomponent) alates 01.01.2020.a, 31.dets THI, koefitsient 1, max 3% (v.a remonttööd)</t>
  </si>
  <si>
    <t xml:space="preserve">üleminekuperiood 01.01.2017 - 31.12.2018; alates 1.01.2019 minnakse üle kulupõhisele üürile</t>
  </si>
  <si>
    <t xml:space="preserve">Kinnisvara haldamine (haldusteenus)</t>
  </si>
  <si>
    <t xml:space="preserve">Remonttööd </t>
  </si>
  <si>
    <t xml:space="preserve">Omanikukohustused</t>
  </si>
  <si>
    <t xml:space="preserve">ÜÜR KOKKU</t>
  </si>
  <si>
    <t xml:space="preserve">Kõrvalteenused ja kõrvalteenuste tasud</t>
  </si>
  <si>
    <t xml:space="preserve">Tehnohooldus</t>
  </si>
  <si>
    <t xml:space="preserve">al 01.01.2019 fikseeritakse tasud eelmise perioodi tegeliku kulu ja teenuse prognoositava hinna alusel</t>
  </si>
  <si>
    <t xml:space="preserve">Heakord</t>
  </si>
  <si>
    <t xml:space="preserve">Tarbimisteenused</t>
  </si>
  <si>
    <t xml:space="preserve">Elektrienergia</t>
  </si>
  <si>
    <t xml:space="preserve">Küte (soojusenergia)</t>
  </si>
  <si>
    <t xml:space="preserve">Vesi ja kanalisatsioon</t>
  </si>
  <si>
    <t xml:space="preserve">Tugiteenused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l)</t>
  </si>
  <si>
    <t xml:space="preserve">4 kuud</t>
  </si>
  <si>
    <t xml:space="preserve">4 kuud </t>
  </si>
  <si>
    <t xml:space="preserve">12 kuud</t>
  </si>
  <si>
    <t xml:space="preserve">ÜÜR JA KÕRVALTEENUSTE TASUD KOOS KÄIBEMAKSUGA (perioodil)</t>
  </si>
  <si>
    <t xml:space="preserve">*ruutmeetrimaksumus (EUR/m2) on informatiivne, arvestuse aluseks kuumaksumus (summa kuus)</t>
  </si>
  <si>
    <t xml:space="preserve">Üürileandja:</t>
  </si>
  <si>
    <t xml:space="preserve">Üürnik:</t>
  </si>
  <si>
    <t xml:space="preserve">(allkirjastatud digitaalselt)</t>
  </si>
  <si>
    <t xml:space="preserve">Üüripind</t>
  </si>
  <si>
    <t xml:space="preserve">Kapitalikomponendi annuiteetmaksegraafik - Vabaduse plats 4, Viljandi</t>
  </si>
  <si>
    <t xml:space="preserve">üürnik 1</t>
  </si>
  <si>
    <t xml:space="preserve">üürnik 2</t>
  </si>
  <si>
    <t xml:space="preserve">Maksete algus</t>
  </si>
  <si>
    <t xml:space="preserve">üürnik 3</t>
  </si>
  <si>
    <t xml:space="preserve">Maksete arv</t>
  </si>
  <si>
    <t xml:space="preserve">kuud</t>
  </si>
  <si>
    <t xml:space="preserve">üürnik 4</t>
  </si>
  <si>
    <t xml:space="preserve">Kinnistu jääkmaksumus</t>
  </si>
  <si>
    <t xml:space="preserve">EUR (km-ta)</t>
  </si>
  <si>
    <t xml:space="preserve">üürnik 5</t>
  </si>
  <si>
    <t xml:space="preserve">üürnik 6</t>
  </si>
  <si>
    <t xml:space="preserve">Üürniku osakaal</t>
  </si>
  <si>
    <t xml:space="preserve">üürnik 7</t>
  </si>
  <si>
    <t xml:space="preserve">Kapitali algväärtus</t>
  </si>
  <si>
    <t xml:space="preserve">üürnik 8</t>
  </si>
  <si>
    <t xml:space="preserve">Kapitali lõppväärtus</t>
  </si>
  <si>
    <t xml:space="preserve">üürnik 9</t>
  </si>
  <si>
    <t xml:space="preserve">Kapitali tulumäär 2018 II pa</t>
  </si>
  <si>
    <t xml:space="preserve">üürnik 10</t>
  </si>
  <si>
    <t xml:space="preserve">üürnik 11</t>
  </si>
  <si>
    <t xml:space="preserve">üürnik 12</t>
  </si>
  <si>
    <t xml:space="preserve">Kuupäev</t>
  </si>
  <si>
    <t xml:space="preserve">Jrk nr</t>
  </si>
  <si>
    <t xml:space="preserve">Algjääk</t>
  </si>
  <si>
    <t xml:space="preserve">Intress</t>
  </si>
  <si>
    <t xml:space="preserve">Põhiosa</t>
  </si>
  <si>
    <t xml:space="preserve">Kap.komponent</t>
  </si>
  <si>
    <t xml:space="preserve">Lõppjääk</t>
  </si>
  <si>
    <t xml:space="preserve">üürnik 13</t>
  </si>
  <si>
    <t xml:space="preserve">Kokku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.00"/>
    <numFmt numFmtId="167" formatCode="0%"/>
    <numFmt numFmtId="168" formatCode="0.00"/>
    <numFmt numFmtId="169" formatCode="#,##0"/>
    <numFmt numFmtId="170" formatCode="0.0"/>
    <numFmt numFmtId="171" formatCode="0.0%"/>
    <numFmt numFmtId="172" formatCode="#,##0.00\ ;[RED]\-#,##0.00\ "/>
    <numFmt numFmtId="173" formatCode="d\.mm\.yyyy"/>
    <numFmt numFmtId="174" formatCode="0.00%"/>
    <numFmt numFmtId="175" formatCode="0.000%"/>
  </numFmts>
  <fonts count="3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969696"/>
      <name val="Times New Roman"/>
      <family val="1"/>
    </font>
    <font>
      <b val="true"/>
      <sz val="11"/>
      <color rgb="FF969696"/>
      <name val="Times New Roman"/>
      <family val="1"/>
    </font>
    <font>
      <b val="true"/>
      <vertAlign val="superscript"/>
      <sz val="11"/>
      <color rgb="FF969696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color rgb="FF808080"/>
      <name val="Times New Roman"/>
      <family val="1"/>
    </font>
    <font>
      <b val="true"/>
      <vertAlign val="superscript"/>
      <sz val="11"/>
      <color rgb="FF80808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sz val="11"/>
      <color rgb="FF808080"/>
      <name val="Times New Roman"/>
      <family val="1"/>
    </font>
    <font>
      <sz val="11"/>
      <name val="Times New Roman"/>
      <family val="1"/>
    </font>
    <font>
      <sz val="11"/>
      <color rgb="FF80808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186"/>
    </font>
    <font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8.99"/>
    <col collapsed="false" customWidth="true" hidden="false" outlineLevel="0" max="5" min="5" style="1" width="12.56"/>
    <col collapsed="false" customWidth="true" hidden="false" outlineLevel="0" max="6" min="6" style="1" width="11.28"/>
    <col collapsed="false" customWidth="true" hidden="false" outlineLevel="0" max="7" min="7" style="1" width="12.56"/>
    <col collapsed="false" customWidth="true" hidden="false" outlineLevel="0" max="8" min="8" style="1" width="11.28"/>
    <col collapsed="false" customWidth="true" hidden="false" outlineLevel="0" max="9" min="9" style="1" width="12.56"/>
    <col collapsed="false" customWidth="true" hidden="false" outlineLevel="0" max="10" min="10" style="1" width="11.7"/>
    <col collapsed="false" customWidth="true" hidden="false" outlineLevel="0" max="11" min="11" style="1" width="35.56"/>
    <col collapsed="false" customWidth="true" hidden="false" outlineLevel="0" max="12" min="12" style="1" width="22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L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.5" hidden="false" customHeight="true" outlineLevel="0" collapsed="false"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C5" s="5" t="s">
        <v>2</v>
      </c>
      <c r="D5" s="6" t="s">
        <v>3</v>
      </c>
      <c r="F5" s="4"/>
      <c r="G5" s="4"/>
      <c r="H5" s="4"/>
      <c r="I5" s="4"/>
      <c r="J5" s="4"/>
      <c r="K5" s="7"/>
    </row>
    <row r="6" customFormat="false" ht="15" hidden="false" customHeight="false" outlineLevel="0" collapsed="false">
      <c r="C6" s="5" t="s">
        <v>4</v>
      </c>
      <c r="D6" s="8" t="s">
        <v>5</v>
      </c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E7" s="9" t="s">
        <v>6</v>
      </c>
      <c r="F7" s="9"/>
      <c r="G7" s="10" t="s">
        <v>7</v>
      </c>
      <c r="H7" s="10"/>
      <c r="I7" s="4"/>
      <c r="J7" s="4"/>
      <c r="K7" s="4"/>
    </row>
    <row r="8" customFormat="false" ht="14.25" hidden="false" customHeight="true" outlineLevel="0" collapsed="false">
      <c r="D8" s="11" t="s">
        <v>8</v>
      </c>
      <c r="E8" s="12" t="n">
        <v>53.5</v>
      </c>
      <c r="F8" s="13" t="s">
        <v>9</v>
      </c>
      <c r="G8" s="14" t="n">
        <v>50.6</v>
      </c>
      <c r="H8" s="8" t="s">
        <v>10</v>
      </c>
      <c r="I8" s="4"/>
      <c r="J8" s="4"/>
      <c r="K8" s="15"/>
    </row>
    <row r="9" customFormat="false" ht="14.25" hidden="false" customHeight="true" outlineLevel="0" collapsed="false">
      <c r="D9" s="11" t="s">
        <v>11</v>
      </c>
      <c r="E9" s="16" t="n">
        <v>2604</v>
      </c>
      <c r="F9" s="13" t="s">
        <v>9</v>
      </c>
      <c r="G9" s="17" t="n">
        <v>2604</v>
      </c>
      <c r="H9" s="8" t="s">
        <v>10</v>
      </c>
      <c r="I9" s="4"/>
      <c r="J9" s="4"/>
      <c r="K9" s="15"/>
    </row>
    <row r="10" customFormat="false" ht="14.25" hidden="false" customHeight="true" outlineLevel="0" collapsed="false">
      <c r="D10" s="18"/>
      <c r="E10" s="19"/>
      <c r="F10" s="20"/>
      <c r="G10" s="21"/>
      <c r="H10" s="15"/>
      <c r="I10" s="21"/>
      <c r="J10" s="15"/>
      <c r="K10" s="15"/>
    </row>
    <row r="11" customFormat="false" ht="14.25" hidden="false" customHeight="true" outlineLevel="0" collapsed="false">
      <c r="D11" s="18"/>
      <c r="E11" s="22" t="s">
        <v>12</v>
      </c>
      <c r="F11" s="22"/>
      <c r="G11" s="23" t="s">
        <v>13</v>
      </c>
      <c r="H11" s="23"/>
      <c r="I11" s="23" t="s">
        <v>13</v>
      </c>
      <c r="J11" s="23"/>
      <c r="K11" s="15"/>
    </row>
    <row r="12" customFormat="false" ht="15.75" hidden="false" customHeight="false" outlineLevel="0" collapsed="false">
      <c r="D12" s="24"/>
      <c r="E12" s="25" t="s">
        <v>14</v>
      </c>
      <c r="F12" s="25"/>
      <c r="G12" s="26" t="s">
        <v>14</v>
      </c>
      <c r="H12" s="26"/>
      <c r="I12" s="26" t="s">
        <v>15</v>
      </c>
      <c r="J12" s="26"/>
    </row>
    <row r="13" customFormat="false" ht="17.25" hidden="false" customHeight="false" outlineLevel="0" collapsed="false">
      <c r="B13" s="27" t="s">
        <v>16</v>
      </c>
      <c r="C13" s="28"/>
      <c r="D13" s="28"/>
      <c r="E13" s="29" t="s">
        <v>17</v>
      </c>
      <c r="F13" s="30" t="s">
        <v>18</v>
      </c>
      <c r="G13" s="31" t="s">
        <v>19</v>
      </c>
      <c r="H13" s="32" t="s">
        <v>18</v>
      </c>
      <c r="I13" s="31" t="s">
        <v>20</v>
      </c>
      <c r="J13" s="32" t="s">
        <v>18</v>
      </c>
      <c r="K13" s="33" t="s">
        <v>21</v>
      </c>
      <c r="L13" s="34" t="s">
        <v>22</v>
      </c>
    </row>
    <row r="14" customFormat="false" ht="18" hidden="false" customHeight="true" outlineLevel="0" collapsed="false">
      <c r="B14" s="35"/>
      <c r="C14" s="36" t="s">
        <v>23</v>
      </c>
      <c r="D14" s="37"/>
      <c r="E14" s="38" t="n">
        <f aca="false">F14/$E$8</f>
        <v>0</v>
      </c>
      <c r="F14" s="39" t="n">
        <v>0</v>
      </c>
      <c r="G14" s="40" t="n">
        <v>0</v>
      </c>
      <c r="H14" s="41" t="n">
        <v>0</v>
      </c>
      <c r="I14" s="40" t="n">
        <f aca="false">J14/$G$8</f>
        <v>1.73774703557312</v>
      </c>
      <c r="J14" s="41" t="n">
        <f aca="false">Annuiteetgraafik!F17</f>
        <v>87.93</v>
      </c>
      <c r="K14" s="42" t="s">
        <v>24</v>
      </c>
      <c r="L14" s="43" t="s">
        <v>25</v>
      </c>
    </row>
    <row r="15" customFormat="false" ht="18.75" hidden="false" customHeight="true" outlineLevel="0" collapsed="false">
      <c r="B15" s="44" t="n">
        <v>100</v>
      </c>
      <c r="C15" s="45" t="s">
        <v>26</v>
      </c>
      <c r="D15" s="46"/>
      <c r="E15" s="38" t="n">
        <f aca="false">F15/$E$8</f>
        <v>0</v>
      </c>
      <c r="F15" s="39" t="n">
        <v>0</v>
      </c>
      <c r="G15" s="40" t="n">
        <v>0</v>
      </c>
      <c r="H15" s="41" t="n">
        <v>0</v>
      </c>
      <c r="I15" s="40" t="n">
        <v>0.31</v>
      </c>
      <c r="J15" s="41" t="n">
        <f aca="false">I15*G8</f>
        <v>15.686</v>
      </c>
      <c r="K15" s="42"/>
      <c r="L15" s="43"/>
    </row>
    <row r="16" customFormat="false" ht="17.25" hidden="false" customHeight="true" outlineLevel="0" collapsed="false">
      <c r="B16" s="44" t="n">
        <v>400</v>
      </c>
      <c r="C16" s="47" t="s">
        <v>27</v>
      </c>
      <c r="D16" s="47"/>
      <c r="E16" s="38" t="n">
        <f aca="false">F16/$E$8</f>
        <v>0</v>
      </c>
      <c r="F16" s="39" t="n">
        <v>0</v>
      </c>
      <c r="G16" s="40" t="n">
        <v>0</v>
      </c>
      <c r="H16" s="41" t="n">
        <v>0</v>
      </c>
      <c r="I16" s="40" t="n">
        <v>1.67</v>
      </c>
      <c r="J16" s="41" t="n">
        <f aca="false">I16*G8</f>
        <v>84.502</v>
      </c>
      <c r="K16" s="42"/>
      <c r="L16" s="43"/>
    </row>
    <row r="17" customFormat="false" ht="18.75" hidden="false" customHeight="true" outlineLevel="0" collapsed="false">
      <c r="B17" s="44" t="n">
        <v>500</v>
      </c>
      <c r="C17" s="48" t="s">
        <v>28</v>
      </c>
      <c r="D17" s="47"/>
      <c r="E17" s="38" t="n">
        <f aca="false">F17/$E$8</f>
        <v>0</v>
      </c>
      <c r="F17" s="39" t="n">
        <v>0</v>
      </c>
      <c r="G17" s="40" t="n">
        <v>0</v>
      </c>
      <c r="H17" s="41" t="n">
        <v>0</v>
      </c>
      <c r="I17" s="40" t="n">
        <f aca="false">J17/$G$8</f>
        <v>0.0165158102766798</v>
      </c>
      <c r="J17" s="41" t="n">
        <v>0.8357</v>
      </c>
      <c r="K17" s="42"/>
      <c r="L17" s="43"/>
    </row>
    <row r="18" customFormat="false" ht="15" hidden="false" customHeight="false" outlineLevel="0" collapsed="false">
      <c r="B18" s="49"/>
      <c r="C18" s="50" t="s">
        <v>29</v>
      </c>
      <c r="D18" s="50"/>
      <c r="E18" s="51" t="n">
        <f aca="false">SUM(E14:E17)</f>
        <v>0</v>
      </c>
      <c r="F18" s="52" t="n">
        <f aca="false">SUM(F14:F17)</f>
        <v>0</v>
      </c>
      <c r="G18" s="53" t="n">
        <f aca="false">SUM(G14:G17)</f>
        <v>0</v>
      </c>
      <c r="H18" s="54" t="n">
        <f aca="false">SUM(H14:H17)</f>
        <v>0</v>
      </c>
      <c r="I18" s="53" t="n">
        <f aca="false">SUM(I14:I17)</f>
        <v>3.7342628458498</v>
      </c>
      <c r="J18" s="54" t="n">
        <f aca="false">SUM(J14:J17)</f>
        <v>188.9537</v>
      </c>
      <c r="K18" s="55"/>
      <c r="L18" s="56"/>
    </row>
    <row r="19" customFormat="false" ht="15.75" hidden="false" customHeight="false" outlineLevel="0" collapsed="false">
      <c r="B19" s="57"/>
      <c r="C19" s="58"/>
      <c r="D19" s="58"/>
      <c r="E19" s="59"/>
      <c r="F19" s="60"/>
      <c r="G19" s="61"/>
      <c r="H19" s="62"/>
      <c r="I19" s="61"/>
      <c r="J19" s="62"/>
      <c r="K19" s="63"/>
      <c r="L19" s="64"/>
    </row>
    <row r="20" customFormat="false" ht="17.25" hidden="false" customHeight="false" outlineLevel="0" collapsed="false">
      <c r="B20" s="65" t="s">
        <v>30</v>
      </c>
      <c r="C20" s="50"/>
      <c r="D20" s="50"/>
      <c r="E20" s="66" t="s">
        <v>17</v>
      </c>
      <c r="F20" s="67" t="s">
        <v>18</v>
      </c>
      <c r="G20" s="31" t="s">
        <v>19</v>
      </c>
      <c r="H20" s="32" t="s">
        <v>18</v>
      </c>
      <c r="I20" s="31" t="s">
        <v>20</v>
      </c>
      <c r="J20" s="32" t="s">
        <v>18</v>
      </c>
      <c r="K20" s="68" t="s">
        <v>21</v>
      </c>
      <c r="L20" s="69" t="s">
        <v>22</v>
      </c>
    </row>
    <row r="21" customFormat="false" ht="18.75" hidden="false" customHeight="true" outlineLevel="0" collapsed="false">
      <c r="B21" s="44" t="n">
        <v>200</v>
      </c>
      <c r="C21" s="47" t="s">
        <v>31</v>
      </c>
      <c r="D21" s="47"/>
      <c r="E21" s="38" t="n">
        <f aca="false">F21/$E$8</f>
        <v>0.20392523364486</v>
      </c>
      <c r="F21" s="39" t="n">
        <v>10.91</v>
      </c>
      <c r="G21" s="40" t="n">
        <f aca="false">H21/$G$8</f>
        <v>0.215612648221344</v>
      </c>
      <c r="H21" s="70" t="n">
        <v>10.91</v>
      </c>
      <c r="I21" s="40" t="n">
        <f aca="false">J21/$G$8</f>
        <v>0.600837944664032</v>
      </c>
      <c r="J21" s="41" t="n">
        <v>30.4024</v>
      </c>
      <c r="K21" s="42" t="s">
        <v>32</v>
      </c>
      <c r="L21" s="71"/>
    </row>
    <row r="22" customFormat="false" ht="15" hidden="false" customHeight="true" outlineLevel="0" collapsed="false">
      <c r="B22" s="44" t="n">
        <v>300</v>
      </c>
      <c r="C22" s="47" t="s">
        <v>33</v>
      </c>
      <c r="D22" s="47"/>
      <c r="E22" s="38" t="n">
        <f aca="false">F22/$E$8</f>
        <v>1.04971962616822</v>
      </c>
      <c r="F22" s="39" t="n">
        <v>56.16</v>
      </c>
      <c r="G22" s="40" t="n">
        <f aca="false">H22/$G$8</f>
        <v>1.1098814229249</v>
      </c>
      <c r="H22" s="70" t="n">
        <v>56.16</v>
      </c>
      <c r="I22" s="40" t="n">
        <f aca="false">J22/$G$8</f>
        <v>1.91299604743083</v>
      </c>
      <c r="J22" s="41" t="n">
        <v>96.7976</v>
      </c>
      <c r="K22" s="42"/>
      <c r="L22" s="72"/>
    </row>
    <row r="23" customFormat="false" ht="15" hidden="false" customHeight="false" outlineLevel="0" collapsed="false">
      <c r="B23" s="44" t="n">
        <v>600</v>
      </c>
      <c r="C23" s="73" t="s">
        <v>34</v>
      </c>
      <c r="D23" s="36"/>
      <c r="E23" s="74"/>
      <c r="F23" s="74"/>
      <c r="G23" s="40"/>
      <c r="H23" s="75"/>
      <c r="I23" s="40"/>
      <c r="J23" s="76"/>
      <c r="K23" s="42"/>
      <c r="L23" s="72"/>
    </row>
    <row r="24" customFormat="false" ht="15" hidden="false" customHeight="true" outlineLevel="0" collapsed="false">
      <c r="B24" s="44"/>
      <c r="C24" s="73" t="n">
        <v>610</v>
      </c>
      <c r="D24" s="36" t="s">
        <v>35</v>
      </c>
      <c r="E24" s="38" t="n">
        <f aca="false">F24/$E$8</f>
        <v>0.491775700934579</v>
      </c>
      <c r="F24" s="39" t="n">
        <v>26.31</v>
      </c>
      <c r="G24" s="40" t="n">
        <f aca="false">H24/$G$8</f>
        <v>0.5199604743083</v>
      </c>
      <c r="H24" s="70" t="n">
        <v>26.31</v>
      </c>
      <c r="I24" s="40" t="n">
        <f aca="false">J24/$G$8</f>
        <v>0.294529644268775</v>
      </c>
      <c r="J24" s="41" t="n">
        <v>14.9032</v>
      </c>
      <c r="K24" s="42"/>
      <c r="L24" s="72"/>
    </row>
    <row r="25" customFormat="false" ht="15" hidden="false" customHeight="false" outlineLevel="0" collapsed="false">
      <c r="B25" s="44"/>
      <c r="C25" s="73" t="n">
        <v>620</v>
      </c>
      <c r="D25" s="36" t="s">
        <v>36</v>
      </c>
      <c r="E25" s="38" t="n">
        <f aca="false">F25/$E$8</f>
        <v>1.13570093457944</v>
      </c>
      <c r="F25" s="39" t="n">
        <v>60.76</v>
      </c>
      <c r="G25" s="40" t="n">
        <f aca="false">H25/$G$8</f>
        <v>1.20079051383399</v>
      </c>
      <c r="H25" s="70" t="n">
        <v>60.76</v>
      </c>
      <c r="I25" s="40" t="n">
        <f aca="false">J25/$G$8</f>
        <v>0.528608695652174</v>
      </c>
      <c r="J25" s="41" t="n">
        <v>26.7476</v>
      </c>
      <c r="K25" s="42"/>
      <c r="L25" s="72"/>
    </row>
    <row r="26" customFormat="false" ht="15" hidden="false" customHeight="false" outlineLevel="0" collapsed="false">
      <c r="B26" s="44"/>
      <c r="C26" s="73" t="n">
        <v>630</v>
      </c>
      <c r="D26" s="36" t="s">
        <v>37</v>
      </c>
      <c r="E26" s="38" t="n">
        <f aca="false">F26/$E$8</f>
        <v>0.0420560747663551</v>
      </c>
      <c r="F26" s="39" t="n">
        <v>2.25</v>
      </c>
      <c r="G26" s="40" t="n">
        <f aca="false">H26/$G$8</f>
        <v>0.0444664031620553</v>
      </c>
      <c r="H26" s="70" t="n">
        <v>2.25</v>
      </c>
      <c r="I26" s="40" t="n">
        <f aca="false">J26/$G$8</f>
        <v>0.0301126482213439</v>
      </c>
      <c r="J26" s="41" t="n">
        <v>1.5237</v>
      </c>
      <c r="K26" s="42"/>
      <c r="L26" s="72"/>
    </row>
    <row r="27" customFormat="false" ht="16.5" hidden="false" customHeight="true" outlineLevel="0" collapsed="false">
      <c r="B27" s="44" t="n">
        <v>700</v>
      </c>
      <c r="C27" s="47" t="s">
        <v>38</v>
      </c>
      <c r="D27" s="47"/>
      <c r="E27" s="38" t="n">
        <f aca="false">F27/$E$8</f>
        <v>0.0940186915887851</v>
      </c>
      <c r="F27" s="39" t="n">
        <v>5.03</v>
      </c>
      <c r="G27" s="40" t="n">
        <f aca="false">H27/$G$8</f>
        <v>0.0994071146245059</v>
      </c>
      <c r="H27" s="70" t="n">
        <v>5.03</v>
      </c>
      <c r="I27" s="40" t="n">
        <f aca="false">J27/$G$8</f>
        <v>0.012602766798419</v>
      </c>
      <c r="J27" s="41" t="n">
        <v>0.6377</v>
      </c>
      <c r="K27" s="42"/>
      <c r="L27" s="77"/>
    </row>
    <row r="28" customFormat="false" ht="15" hidden="false" customHeight="true" outlineLevel="0" collapsed="false">
      <c r="B28" s="78"/>
      <c r="C28" s="79" t="s">
        <v>39</v>
      </c>
      <c r="D28" s="79"/>
      <c r="E28" s="80" t="n">
        <f aca="false">SUM(E21:E27)</f>
        <v>3.01719626168224</v>
      </c>
      <c r="F28" s="81" t="n">
        <f aca="false">SUM(F21:F27)</f>
        <v>161.42</v>
      </c>
      <c r="G28" s="82" t="n">
        <f aca="false">SUM(G21:G27)</f>
        <v>3.1901185770751</v>
      </c>
      <c r="H28" s="83" t="n">
        <f aca="false">SUM(H21:H27)</f>
        <v>161.42</v>
      </c>
      <c r="I28" s="82" t="n">
        <f aca="false">SUM(I21:I27)</f>
        <v>3.37968774703557</v>
      </c>
      <c r="J28" s="83" t="n">
        <f aca="false">SUM(J21:J27)</f>
        <v>171.0122</v>
      </c>
      <c r="K28" s="84"/>
      <c r="L28" s="85"/>
    </row>
    <row r="29" customFormat="false" ht="17.25" hidden="false" customHeight="true" outlineLevel="0" collapsed="false">
      <c r="B29" s="86"/>
      <c r="C29" s="15"/>
      <c r="D29" s="15"/>
      <c r="E29" s="87"/>
      <c r="F29" s="88"/>
      <c r="G29" s="89"/>
      <c r="H29" s="90"/>
      <c r="I29" s="89"/>
      <c r="J29" s="90"/>
      <c r="K29" s="91"/>
    </row>
    <row r="30" customFormat="false" ht="15" hidden="false" customHeight="true" outlineLevel="0" collapsed="false">
      <c r="B30" s="92" t="s">
        <v>40</v>
      </c>
      <c r="C30" s="92"/>
      <c r="D30" s="92"/>
      <c r="E30" s="93" t="n">
        <f aca="false">E28+E18</f>
        <v>3.01719626168224</v>
      </c>
      <c r="F30" s="94" t="n">
        <f aca="false">ROUND(F28+F18,2)</f>
        <v>161.42</v>
      </c>
      <c r="G30" s="95" t="n">
        <f aca="false">G18+G28</f>
        <v>3.1901185770751</v>
      </c>
      <c r="H30" s="96" t="n">
        <f aca="false">H18+H28</f>
        <v>161.42</v>
      </c>
      <c r="I30" s="95" t="n">
        <f aca="false">I18+I28</f>
        <v>7.11395059288538</v>
      </c>
      <c r="J30" s="96" t="n">
        <f aca="false">J18+J28</f>
        <v>359.9659</v>
      </c>
      <c r="K30" s="97"/>
    </row>
    <row r="31" customFormat="false" ht="15" hidden="false" customHeight="false" outlineLevel="0" collapsed="false">
      <c r="B31" s="86" t="s">
        <v>41</v>
      </c>
      <c r="C31" s="92"/>
      <c r="D31" s="98" t="n">
        <v>0.2</v>
      </c>
      <c r="E31" s="99" t="n">
        <f aca="false">E30*D31</f>
        <v>0.603439252336449</v>
      </c>
      <c r="F31" s="100" t="n">
        <f aca="false">ROUND(F30*D31,2)</f>
        <v>32.28</v>
      </c>
      <c r="G31" s="101" t="n">
        <f aca="false">G30*D31</f>
        <v>0.63802371541502</v>
      </c>
      <c r="H31" s="96" t="n">
        <f aca="false">H30*D31</f>
        <v>32.284</v>
      </c>
      <c r="I31" s="101" t="n">
        <f aca="false">I30*D31</f>
        <v>1.42279011857708</v>
      </c>
      <c r="J31" s="96" t="n">
        <f aca="false">J30*D31</f>
        <v>71.99318</v>
      </c>
    </row>
    <row r="32" customFormat="false" ht="15" hidden="false" customHeight="false" outlineLevel="0" collapsed="false">
      <c r="B32" s="15" t="s">
        <v>42</v>
      </c>
      <c r="C32" s="15"/>
      <c r="D32" s="15"/>
      <c r="E32" s="99" t="n">
        <f aca="false">E31+E30</f>
        <v>3.62063551401869</v>
      </c>
      <c r="F32" s="100" t="n">
        <f aca="false">F31+F30</f>
        <v>193.7</v>
      </c>
      <c r="G32" s="95" t="n">
        <f aca="false">G30+G31</f>
        <v>3.82814229249012</v>
      </c>
      <c r="H32" s="96" t="n">
        <f aca="false">H30+H31</f>
        <v>193.704</v>
      </c>
      <c r="I32" s="95" t="n">
        <f aca="false">I30+I31</f>
        <v>8.53674071146245</v>
      </c>
      <c r="J32" s="96" t="n">
        <f aca="false">J30+J31</f>
        <v>431.95908</v>
      </c>
      <c r="K32" s="91"/>
    </row>
    <row r="33" customFormat="false" ht="15" hidden="false" customHeight="false" outlineLevel="0" collapsed="false">
      <c r="B33" s="15" t="s">
        <v>43</v>
      </c>
      <c r="C33" s="15"/>
      <c r="D33" s="15"/>
      <c r="E33" s="93" t="s">
        <v>44</v>
      </c>
      <c r="F33" s="100" t="n">
        <f aca="false">F30*4</f>
        <v>645.68</v>
      </c>
      <c r="G33" s="102" t="s">
        <v>45</v>
      </c>
      <c r="H33" s="96" t="n">
        <f aca="false">H30*4</f>
        <v>645.68</v>
      </c>
      <c r="I33" s="102" t="s">
        <v>46</v>
      </c>
      <c r="J33" s="96" t="n">
        <f aca="false">J30*12</f>
        <v>4319.5908</v>
      </c>
      <c r="K33" s="103"/>
      <c r="L33" s="104"/>
    </row>
    <row r="34" customFormat="false" ht="15.75" hidden="false" customHeight="false" outlineLevel="0" collapsed="false">
      <c r="B34" s="15" t="s">
        <v>47</v>
      </c>
      <c r="C34" s="15"/>
      <c r="D34" s="15"/>
      <c r="E34" s="105" t="s">
        <v>44</v>
      </c>
      <c r="F34" s="106" t="n">
        <f aca="false">F32*4</f>
        <v>774.8</v>
      </c>
      <c r="G34" s="107" t="s">
        <v>45</v>
      </c>
      <c r="H34" s="108" t="n">
        <f aca="false">H32*4</f>
        <v>774.816</v>
      </c>
      <c r="I34" s="107" t="s">
        <v>46</v>
      </c>
      <c r="J34" s="108" t="n">
        <f aca="false">J32*12</f>
        <v>5183.50896</v>
      </c>
      <c r="K34" s="109"/>
      <c r="L34" s="110"/>
    </row>
    <row r="35" customFormat="false" ht="15.75" hidden="false" customHeight="true" outlineLevel="0" collapsed="false">
      <c r="B35" s="111"/>
      <c r="C35" s="111"/>
      <c r="D35" s="111"/>
      <c r="E35" s="111"/>
      <c r="F35" s="111"/>
      <c r="G35" s="112"/>
      <c r="H35" s="112"/>
      <c r="I35" s="112"/>
      <c r="J35" s="112"/>
      <c r="K35" s="112"/>
      <c r="L35" s="113"/>
    </row>
    <row r="36" customFormat="false" ht="15.75" hidden="false" customHeight="false" outlineLevel="0" collapsed="false"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</row>
    <row r="37" customFormat="false" ht="15.75" hidden="false" customHeight="true" outlineLevel="0" collapsed="false">
      <c r="B37" s="113"/>
      <c r="C37" s="114" t="s">
        <v>48</v>
      </c>
      <c r="D37" s="114"/>
      <c r="E37" s="114"/>
      <c r="F37" s="113"/>
      <c r="G37" s="113"/>
      <c r="H37" s="113"/>
      <c r="I37" s="113"/>
      <c r="J37" s="113"/>
      <c r="K37" s="113"/>
      <c r="L37" s="113"/>
    </row>
    <row r="38" customFormat="false" ht="15.75" hidden="false" customHeight="false" outlineLevel="0" collapsed="false">
      <c r="B38" s="113"/>
      <c r="C38" s="113"/>
      <c r="D38" s="113"/>
      <c r="E38" s="113"/>
      <c r="F38" s="113"/>
      <c r="G38" s="113"/>
      <c r="H38" s="113"/>
      <c r="I38" s="113"/>
      <c r="J38" s="113"/>
      <c r="K38" s="113"/>
      <c r="L38" s="113"/>
    </row>
    <row r="39" customFormat="false" ht="15" hidden="false" customHeight="false" outlineLevel="0" collapsed="false">
      <c r="B39" s="24" t="s">
        <v>49</v>
      </c>
      <c r="C39" s="24"/>
      <c r="D39" s="24"/>
      <c r="E39" s="24" t="s">
        <v>50</v>
      </c>
    </row>
    <row r="41" customFormat="false" ht="15" hidden="false" customHeight="false" outlineLevel="0" collapsed="false">
      <c r="B41" s="115" t="s">
        <v>51</v>
      </c>
      <c r="C41" s="115"/>
      <c r="D41" s="115"/>
      <c r="E41" s="115" t="s">
        <v>51</v>
      </c>
      <c r="F41" s="115"/>
      <c r="G41" s="115"/>
      <c r="H41" s="115"/>
      <c r="I41" s="115"/>
      <c r="J41" s="115"/>
      <c r="K41" s="115"/>
    </row>
    <row r="42" customFormat="false" ht="15.75" hidden="false" customHeight="false" outlineLevel="0" collapsed="false"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3"/>
    </row>
  </sheetData>
  <mergeCells count="19">
    <mergeCell ref="A3:L3"/>
    <mergeCell ref="E7:F7"/>
    <mergeCell ref="G7:H7"/>
    <mergeCell ref="E11:F11"/>
    <mergeCell ref="G11:H11"/>
    <mergeCell ref="I11:J11"/>
    <mergeCell ref="E12:F12"/>
    <mergeCell ref="G12:H12"/>
    <mergeCell ref="I12:J12"/>
    <mergeCell ref="K14:K17"/>
    <mergeCell ref="L14:L17"/>
    <mergeCell ref="C16:D16"/>
    <mergeCell ref="C21:D21"/>
    <mergeCell ref="K21:K27"/>
    <mergeCell ref="C22:D22"/>
    <mergeCell ref="C27:D27"/>
    <mergeCell ref="B30:D30"/>
    <mergeCell ref="B35:F35"/>
    <mergeCell ref="C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false" hidden="false" outlineLevel="0" max="1" min="1" style="116" width="9.14"/>
    <col collapsed="false" customWidth="true" hidden="false" outlineLevel="0" max="2" min="2" style="116" width="7.85"/>
    <col collapsed="false" customWidth="true" hidden="false" outlineLevel="0" max="3" min="3" style="116" width="14.7"/>
    <col collapsed="false" customWidth="true" hidden="false" outlineLevel="0" max="4" min="4" style="116" width="14.28"/>
    <col collapsed="false" customWidth="true" hidden="false" outlineLevel="0" max="7" min="5" style="116" width="14.7"/>
    <col collapsed="false" customWidth="false" hidden="false" outlineLevel="0" max="10" min="8" style="116" width="9.14"/>
    <col collapsed="false" customWidth="true" hidden="false" outlineLevel="0" max="11" min="11" style="116" width="10.99"/>
    <col collapsed="false" customWidth="false" hidden="false" outlineLevel="0" max="257" min="12" style="116" width="9.14"/>
  </cols>
  <sheetData>
    <row r="1" customFormat="false" ht="15" hidden="false" customHeight="false" outlineLevel="0" collapsed="false">
      <c r="A1" s="117"/>
      <c r="B1" s="117"/>
      <c r="C1" s="117"/>
      <c r="D1" s="117"/>
      <c r="E1" s="117"/>
      <c r="F1" s="117"/>
      <c r="G1" s="118"/>
    </row>
    <row r="2" customFormat="false" ht="15" hidden="false" customHeight="false" outlineLevel="0" collapsed="false">
      <c r="A2" s="117"/>
      <c r="B2" s="117"/>
      <c r="C2" s="117"/>
      <c r="D2" s="117"/>
      <c r="E2" s="117"/>
      <c r="F2" s="119"/>
      <c r="G2" s="120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9"/>
      <c r="G3" s="120"/>
      <c r="K3" s="121" t="s">
        <v>2</v>
      </c>
      <c r="L3" s="121" t="s">
        <v>52</v>
      </c>
      <c r="M3" s="122"/>
    </row>
    <row r="4" customFormat="false" ht="21" hidden="false" customHeight="false" outlineLevel="0" collapsed="false">
      <c r="A4" s="117"/>
      <c r="B4" s="123" t="s">
        <v>53</v>
      </c>
      <c r="C4" s="117"/>
      <c r="D4" s="117"/>
      <c r="E4" s="124"/>
      <c r="F4" s="125"/>
      <c r="G4" s="117"/>
      <c r="K4" s="121" t="s">
        <v>54</v>
      </c>
      <c r="L4" s="126" t="n">
        <v>153.473322267654</v>
      </c>
      <c r="M4" s="127" t="n">
        <f aca="false">L4/$L$17</f>
        <v>0.0726466544862513</v>
      </c>
      <c r="N4" s="128"/>
      <c r="O4" s="129"/>
    </row>
    <row r="5" customFormat="false" ht="15" hidden="false" customHeight="false" outlineLevel="0" collapsed="false">
      <c r="A5" s="117"/>
      <c r="B5" s="117"/>
      <c r="C5" s="117"/>
      <c r="D5" s="117"/>
      <c r="E5" s="117"/>
      <c r="F5" s="125"/>
      <c r="G5" s="117"/>
      <c r="K5" s="121" t="s">
        <v>55</v>
      </c>
      <c r="L5" s="126" t="n">
        <v>168.067033723331</v>
      </c>
      <c r="M5" s="127" t="n">
        <f aca="false">L5/$L$17</f>
        <v>0.0795545932610674</v>
      </c>
      <c r="N5" s="130"/>
      <c r="O5" s="129"/>
    </row>
    <row r="6" customFormat="false" ht="15" hidden="false" customHeight="false" outlineLevel="0" collapsed="false">
      <c r="A6" s="117"/>
      <c r="B6" s="131" t="s">
        <v>56</v>
      </c>
      <c r="C6" s="132"/>
      <c r="D6" s="133"/>
      <c r="E6" s="134" t="n">
        <v>43466</v>
      </c>
      <c r="F6" s="135"/>
      <c r="G6" s="117"/>
      <c r="K6" s="121" t="s">
        <v>57</v>
      </c>
      <c r="L6" s="126" t="n">
        <v>24.4723818234506</v>
      </c>
      <c r="M6" s="127" t="n">
        <f aca="false">L6/$L$17</f>
        <v>0.0115840110874991</v>
      </c>
      <c r="N6" s="136"/>
      <c r="O6" s="136"/>
    </row>
    <row r="7" customFormat="false" ht="15" hidden="false" customHeight="false" outlineLevel="0" collapsed="false">
      <c r="A7" s="117"/>
      <c r="B7" s="137" t="s">
        <v>58</v>
      </c>
      <c r="C7" s="138"/>
      <c r="D7" s="139"/>
      <c r="E7" s="138" t="n">
        <v>36</v>
      </c>
      <c r="F7" s="140" t="s">
        <v>59</v>
      </c>
      <c r="G7" s="117"/>
      <c r="K7" s="121" t="s">
        <v>60</v>
      </c>
      <c r="L7" s="126" t="n">
        <v>163.952278226537</v>
      </c>
      <c r="M7" s="127" t="n">
        <f aca="false">L7/$L$17</f>
        <v>0.0776068722079602</v>
      </c>
      <c r="N7" s="141"/>
      <c r="O7" s="141"/>
    </row>
    <row r="8" customFormat="false" ht="15" hidden="false" customHeight="false" outlineLevel="0" collapsed="false">
      <c r="A8" s="117"/>
      <c r="B8" s="137" t="s">
        <v>61</v>
      </c>
      <c r="C8" s="138"/>
      <c r="D8" s="142" t="n">
        <f aca="false">E6-1</f>
        <v>43465</v>
      </c>
      <c r="E8" s="143" t="n">
        <v>505367.83</v>
      </c>
      <c r="F8" s="140" t="s">
        <v>62</v>
      </c>
      <c r="G8" s="117"/>
      <c r="K8" s="121" t="s">
        <v>63</v>
      </c>
      <c r="L8" s="126" t="n">
        <v>621.245948207225</v>
      </c>
      <c r="M8" s="127" t="n">
        <f aca="false">L8/$L$17</f>
        <v>0.294067001896822</v>
      </c>
      <c r="N8" s="141"/>
      <c r="O8" s="141"/>
    </row>
    <row r="9" customFormat="false" ht="15" hidden="false" customHeight="false" outlineLevel="0" collapsed="false">
      <c r="A9" s="117"/>
      <c r="B9" s="137" t="s">
        <v>61</v>
      </c>
      <c r="C9" s="138"/>
      <c r="D9" s="142" t="n">
        <f aca="false">EDATE(D8,E7)</f>
        <v>44561</v>
      </c>
      <c r="E9" s="143" t="n">
        <v>440071.39</v>
      </c>
      <c r="F9" s="140" t="s">
        <v>62</v>
      </c>
      <c r="G9" s="117"/>
      <c r="K9" s="121" t="s">
        <v>64</v>
      </c>
      <c r="L9" s="126" t="n">
        <v>50.593162422574</v>
      </c>
      <c r="M9" s="127" t="n">
        <f aca="false">L9/$L$17</f>
        <v>0.0239482923518764</v>
      </c>
      <c r="N9" s="141"/>
      <c r="O9" s="141"/>
    </row>
    <row r="10" customFormat="false" ht="15" hidden="false" customHeight="false" outlineLevel="0" collapsed="false">
      <c r="A10" s="117"/>
      <c r="B10" s="137" t="s">
        <v>65</v>
      </c>
      <c r="C10" s="138"/>
      <c r="D10" s="139"/>
      <c r="E10" s="144" t="n">
        <f aca="false">M9</f>
        <v>0.0239482923518764</v>
      </c>
      <c r="F10" s="140"/>
      <c r="G10" s="117"/>
      <c r="K10" s="121" t="s">
        <v>66</v>
      </c>
      <c r="L10" s="145" t="n">
        <v>196.983961925821</v>
      </c>
      <c r="M10" s="127" t="n">
        <f aca="false">L10/$L$17</f>
        <v>0.0932424320391085</v>
      </c>
      <c r="N10" s="146"/>
      <c r="O10" s="146"/>
    </row>
    <row r="11" customFormat="false" ht="15" hidden="false" customHeight="false" outlineLevel="0" collapsed="false">
      <c r="A11" s="117"/>
      <c r="B11" s="137" t="s">
        <v>67</v>
      </c>
      <c r="C11" s="138"/>
      <c r="D11" s="139"/>
      <c r="E11" s="147" t="n">
        <f aca="false">ROUND(E8*E10,2)</f>
        <v>12102.7</v>
      </c>
      <c r="F11" s="140" t="s">
        <v>62</v>
      </c>
      <c r="G11" s="117"/>
      <c r="K11" s="121" t="s">
        <v>68</v>
      </c>
      <c r="L11" s="145" t="n">
        <v>375.292921644346</v>
      </c>
      <c r="M11" s="127" t="n">
        <f aca="false">L11/$L$17</f>
        <v>0.177645044799937</v>
      </c>
      <c r="N11" s="146"/>
      <c r="O11" s="146"/>
    </row>
    <row r="12" customFormat="false" ht="15" hidden="false" customHeight="false" outlineLevel="0" collapsed="false">
      <c r="A12" s="117"/>
      <c r="B12" s="137" t="s">
        <v>69</v>
      </c>
      <c r="C12" s="138"/>
      <c r="D12" s="139"/>
      <c r="E12" s="147" t="n">
        <f aca="false">ROUND(E9*E10,2)</f>
        <v>10538.96</v>
      </c>
      <c r="F12" s="140" t="s">
        <v>62</v>
      </c>
      <c r="G12" s="117"/>
      <c r="K12" s="121" t="s">
        <v>70</v>
      </c>
      <c r="L12" s="145" t="n">
        <v>19.0141221530193</v>
      </c>
      <c r="M12" s="127" t="n">
        <f aca="false">L12/$L$17</f>
        <v>0.00900034183140175</v>
      </c>
      <c r="N12" s="141"/>
      <c r="O12" s="141"/>
      <c r="P12" s="146"/>
    </row>
    <row r="13" customFormat="false" ht="15" hidden="false" customHeight="false" outlineLevel="0" collapsed="false">
      <c r="A13" s="117"/>
      <c r="B13" s="148" t="s">
        <v>71</v>
      </c>
      <c r="C13" s="149"/>
      <c r="D13" s="150"/>
      <c r="E13" s="151" t="n">
        <v>0.047</v>
      </c>
      <c r="F13" s="152"/>
      <c r="G13" s="153"/>
      <c r="K13" s="121" t="s">
        <v>72</v>
      </c>
      <c r="L13" s="145" t="n">
        <v>78.2355418915492</v>
      </c>
      <c r="M13" s="127" t="n">
        <f aca="false">L13/$L$17</f>
        <v>0.037032823010295</v>
      </c>
      <c r="N13" s="141"/>
      <c r="O13" s="141"/>
      <c r="P13" s="146"/>
    </row>
    <row r="14" customFormat="false" ht="15" hidden="false" customHeight="false" outlineLevel="0" collapsed="false">
      <c r="A14" s="117"/>
      <c r="B14" s="138"/>
      <c r="C14" s="138"/>
      <c r="E14" s="154"/>
      <c r="F14" s="138"/>
      <c r="G14" s="153"/>
      <c r="K14" s="121" t="s">
        <v>73</v>
      </c>
      <c r="L14" s="145" t="n">
        <v>125.278306951136</v>
      </c>
      <c r="M14" s="127" t="n">
        <f aca="false">L14/$L$17</f>
        <v>0.0593005334427415</v>
      </c>
      <c r="N14" s="141"/>
      <c r="O14" s="141"/>
      <c r="P14" s="146"/>
    </row>
    <row r="15" customFormat="false" ht="15" hidden="false" customHeight="false" outlineLevel="0" collapsed="false">
      <c r="K15" s="121" t="s">
        <v>74</v>
      </c>
      <c r="L15" s="145" t="n">
        <v>24.7259816350925</v>
      </c>
      <c r="M15" s="127" t="n">
        <f aca="false">L15/$L$17</f>
        <v>0.0117040526531727</v>
      </c>
      <c r="N15" s="141"/>
      <c r="O15" s="141"/>
      <c r="P15" s="146"/>
    </row>
    <row r="16" customFormat="false" ht="15.75" hidden="false" customHeight="false" outlineLevel="0" collapsed="false">
      <c r="A16" s="155" t="s">
        <v>75</v>
      </c>
      <c r="B16" s="155" t="s">
        <v>76</v>
      </c>
      <c r="C16" s="155" t="s">
        <v>77</v>
      </c>
      <c r="D16" s="155" t="s">
        <v>78</v>
      </c>
      <c r="E16" s="155" t="s">
        <v>79</v>
      </c>
      <c r="F16" s="155" t="s">
        <v>80</v>
      </c>
      <c r="G16" s="155" t="s">
        <v>81</v>
      </c>
      <c r="K16" s="121" t="s">
        <v>82</v>
      </c>
      <c r="L16" s="145" t="n">
        <v>111.265037128264</v>
      </c>
      <c r="M16" s="127" t="n">
        <f aca="false">L16/$L$17</f>
        <v>0.052667346931868</v>
      </c>
      <c r="N16" s="141"/>
      <c r="O16" s="141"/>
      <c r="P16" s="146"/>
    </row>
    <row r="17" customFormat="false" ht="15" hidden="false" customHeight="false" outlineLevel="0" collapsed="false">
      <c r="A17" s="156" t="n">
        <f aca="false">E6</f>
        <v>43466</v>
      </c>
      <c r="B17" s="117" t="n">
        <v>1</v>
      </c>
      <c r="C17" s="125" t="n">
        <f aca="false">E11</f>
        <v>12102.7</v>
      </c>
      <c r="D17" s="157" t="n">
        <f aca="false">ROUND(C17*$E$13/12,2)</f>
        <v>47.4</v>
      </c>
      <c r="E17" s="157" t="n">
        <f aca="false">F17-D17</f>
        <v>40.53</v>
      </c>
      <c r="F17" s="157" t="n">
        <f aca="false">ROUND(PMT($E$13/12,E7,-E11,E12),2)</f>
        <v>87.93</v>
      </c>
      <c r="G17" s="157" t="n">
        <f aca="false">C17-E17</f>
        <v>12062.17</v>
      </c>
      <c r="K17" s="158" t="s">
        <v>83</v>
      </c>
      <c r="L17" s="159" t="n">
        <f aca="false">SUM(L4:L16)</f>
        <v>2112.6</v>
      </c>
      <c r="M17" s="158"/>
      <c r="N17" s="141"/>
      <c r="O17" s="141"/>
      <c r="P17" s="146"/>
    </row>
    <row r="18" customFormat="false" ht="15" hidden="false" customHeight="false" outlineLevel="0" collapsed="false">
      <c r="A18" s="156" t="n">
        <f aca="false">EDATE(A17,1)</f>
        <v>43497</v>
      </c>
      <c r="B18" s="117" t="n">
        <v>2</v>
      </c>
      <c r="C18" s="125" t="n">
        <f aca="false">G17</f>
        <v>12062.17</v>
      </c>
      <c r="D18" s="157" t="n">
        <f aca="false">ROUND(C18*$E$13/12,2)</f>
        <v>47.24</v>
      </c>
      <c r="E18" s="157" t="n">
        <f aca="false">F18-D18</f>
        <v>40.69</v>
      </c>
      <c r="F18" s="157" t="n">
        <f aca="false">F17</f>
        <v>87.93</v>
      </c>
      <c r="G18" s="157" t="n">
        <f aca="false">C18-E18</f>
        <v>12021.48</v>
      </c>
      <c r="M18" s="146"/>
      <c r="N18" s="141"/>
      <c r="O18" s="141"/>
      <c r="P18" s="146"/>
    </row>
    <row r="19" customFormat="false" ht="15" hidden="false" customHeight="false" outlineLevel="0" collapsed="false">
      <c r="A19" s="156" t="n">
        <f aca="false">EDATE(A18,1)</f>
        <v>43525</v>
      </c>
      <c r="B19" s="117" t="n">
        <v>3</v>
      </c>
      <c r="C19" s="125" t="n">
        <f aca="false">G18</f>
        <v>12021.48</v>
      </c>
      <c r="D19" s="157" t="n">
        <f aca="false">ROUND(C19*$E$13/12,2)</f>
        <v>47.08</v>
      </c>
      <c r="E19" s="157" t="n">
        <f aca="false">F19-D19</f>
        <v>40.85</v>
      </c>
      <c r="F19" s="157" t="n">
        <f aca="false">F18</f>
        <v>87.93</v>
      </c>
      <c r="G19" s="157" t="n">
        <f aca="false">C19-E19</f>
        <v>11980.63</v>
      </c>
      <c r="M19" s="146"/>
      <c r="N19" s="141"/>
      <c r="O19" s="141"/>
      <c r="P19" s="146"/>
    </row>
    <row r="20" customFormat="false" ht="15" hidden="false" customHeight="false" outlineLevel="0" collapsed="false">
      <c r="A20" s="156" t="n">
        <f aca="false">EDATE(A19,1)</f>
        <v>43556</v>
      </c>
      <c r="B20" s="117" t="n">
        <v>4</v>
      </c>
      <c r="C20" s="125" t="n">
        <f aca="false">G19</f>
        <v>11980.63</v>
      </c>
      <c r="D20" s="157" t="n">
        <f aca="false">ROUND(C20*$E$13/12,2)</f>
        <v>46.92</v>
      </c>
      <c r="E20" s="157" t="n">
        <f aca="false">F20-D20</f>
        <v>41.01</v>
      </c>
      <c r="F20" s="157" t="n">
        <f aca="false">F19</f>
        <v>87.93</v>
      </c>
      <c r="G20" s="157" t="n">
        <f aca="false">C20-E20</f>
        <v>11939.62</v>
      </c>
      <c r="K20" s="160"/>
      <c r="L20" s="160"/>
      <c r="M20" s="141"/>
      <c r="N20" s="141"/>
      <c r="O20" s="141"/>
      <c r="P20" s="146"/>
    </row>
    <row r="21" customFormat="false" ht="15" hidden="false" customHeight="false" outlineLevel="0" collapsed="false">
      <c r="A21" s="156" t="n">
        <f aca="false">EDATE(A20,1)</f>
        <v>43586</v>
      </c>
      <c r="B21" s="117" t="n">
        <v>5</v>
      </c>
      <c r="C21" s="125" t="n">
        <f aca="false">G20</f>
        <v>11939.62</v>
      </c>
      <c r="D21" s="157" t="n">
        <f aca="false">ROUND(C21*$E$13/12,2)</f>
        <v>46.76</v>
      </c>
      <c r="E21" s="157" t="n">
        <f aca="false">F21-D21</f>
        <v>41.17</v>
      </c>
      <c r="F21" s="157" t="n">
        <f aca="false">F20</f>
        <v>87.93</v>
      </c>
      <c r="G21" s="157" t="n">
        <f aca="false">C21-E21</f>
        <v>11898.45</v>
      </c>
      <c r="K21" s="160"/>
      <c r="L21" s="160"/>
      <c r="M21" s="141"/>
      <c r="N21" s="141"/>
      <c r="O21" s="141"/>
      <c r="P21" s="146"/>
    </row>
    <row r="22" customFormat="false" ht="15" hidden="false" customHeight="false" outlineLevel="0" collapsed="false">
      <c r="A22" s="156" t="n">
        <f aca="false">EDATE(A21,1)</f>
        <v>43617</v>
      </c>
      <c r="B22" s="117" t="n">
        <v>6</v>
      </c>
      <c r="C22" s="125" t="n">
        <f aca="false">G21</f>
        <v>11898.45</v>
      </c>
      <c r="D22" s="157" t="n">
        <f aca="false">ROUND(C22*$E$13/12,2)</f>
        <v>46.6</v>
      </c>
      <c r="E22" s="157" t="n">
        <f aca="false">F22-D22</f>
        <v>41.33</v>
      </c>
      <c r="F22" s="157" t="n">
        <f aca="false">F21</f>
        <v>87.93</v>
      </c>
      <c r="G22" s="157" t="n">
        <f aca="false">C22-E22</f>
        <v>11857.12</v>
      </c>
      <c r="K22" s="160"/>
      <c r="L22" s="160"/>
      <c r="M22" s="141"/>
      <c r="N22" s="141"/>
      <c r="O22" s="141"/>
      <c r="P22" s="146"/>
    </row>
    <row r="23" customFormat="false" ht="15" hidden="false" customHeight="false" outlineLevel="0" collapsed="false">
      <c r="A23" s="156" t="n">
        <f aca="false">EDATE(A22,1)</f>
        <v>43647</v>
      </c>
      <c r="B23" s="117" t="n">
        <v>7</v>
      </c>
      <c r="C23" s="125" t="n">
        <f aca="false">G22</f>
        <v>11857.12</v>
      </c>
      <c r="D23" s="157" t="n">
        <f aca="false">ROUND(C23*$E$13/12,2)</f>
        <v>46.44</v>
      </c>
      <c r="E23" s="157" t="n">
        <f aca="false">F23-D23</f>
        <v>41.49</v>
      </c>
      <c r="F23" s="157" t="n">
        <f aca="false">F22</f>
        <v>87.93</v>
      </c>
      <c r="G23" s="157" t="n">
        <f aca="false">C23-E23</f>
        <v>11815.63</v>
      </c>
      <c r="K23" s="160"/>
      <c r="L23" s="160"/>
      <c r="M23" s="141"/>
      <c r="N23" s="141"/>
      <c r="O23" s="141"/>
      <c r="P23" s="146"/>
    </row>
    <row r="24" customFormat="false" ht="15" hidden="false" customHeight="false" outlineLevel="0" collapsed="false">
      <c r="A24" s="156" t="n">
        <f aca="false">EDATE(A23,1)</f>
        <v>43678</v>
      </c>
      <c r="B24" s="117" t="n">
        <v>8</v>
      </c>
      <c r="C24" s="125" t="n">
        <f aca="false">G23</f>
        <v>11815.63</v>
      </c>
      <c r="D24" s="157" t="n">
        <f aca="false">ROUND(C24*$E$13/12,2)</f>
        <v>46.28</v>
      </c>
      <c r="E24" s="157" t="n">
        <f aca="false">F24-D24</f>
        <v>41.65</v>
      </c>
      <c r="F24" s="157" t="n">
        <f aca="false">F23</f>
        <v>87.93</v>
      </c>
      <c r="G24" s="157" t="n">
        <f aca="false">C24-E24</f>
        <v>11773.98</v>
      </c>
      <c r="K24" s="160"/>
      <c r="L24" s="160"/>
      <c r="M24" s="141"/>
      <c r="N24" s="141"/>
      <c r="O24" s="141"/>
      <c r="P24" s="146"/>
    </row>
    <row r="25" customFormat="false" ht="15" hidden="false" customHeight="false" outlineLevel="0" collapsed="false">
      <c r="A25" s="156" t="n">
        <f aca="false">EDATE(A24,1)</f>
        <v>43709</v>
      </c>
      <c r="B25" s="117" t="n">
        <v>9</v>
      </c>
      <c r="C25" s="125" t="n">
        <f aca="false">G24</f>
        <v>11773.98</v>
      </c>
      <c r="D25" s="157" t="n">
        <f aca="false">ROUND(C25*$E$13/12,2)</f>
        <v>46.11</v>
      </c>
      <c r="E25" s="157" t="n">
        <f aca="false">F25-D25</f>
        <v>41.82</v>
      </c>
      <c r="F25" s="157" t="n">
        <f aca="false">F24</f>
        <v>87.93</v>
      </c>
      <c r="G25" s="157" t="n">
        <f aca="false">C25-E25</f>
        <v>11732.16</v>
      </c>
      <c r="K25" s="160"/>
      <c r="L25" s="160"/>
      <c r="M25" s="141"/>
      <c r="N25" s="141"/>
      <c r="O25" s="141"/>
      <c r="P25" s="146"/>
    </row>
    <row r="26" customFormat="false" ht="15" hidden="false" customHeight="false" outlineLevel="0" collapsed="false">
      <c r="A26" s="156" t="n">
        <f aca="false">EDATE(A25,1)</f>
        <v>43739</v>
      </c>
      <c r="B26" s="117" t="n">
        <v>10</v>
      </c>
      <c r="C26" s="125" t="n">
        <f aca="false">G25</f>
        <v>11732.16</v>
      </c>
      <c r="D26" s="157" t="n">
        <f aca="false">ROUND(C26*$E$13/12,2)</f>
        <v>45.95</v>
      </c>
      <c r="E26" s="157" t="n">
        <f aca="false">F26-D26</f>
        <v>41.98</v>
      </c>
      <c r="F26" s="157" t="n">
        <f aca="false">F25</f>
        <v>87.93</v>
      </c>
      <c r="G26" s="157" t="n">
        <f aca="false">C26-E26</f>
        <v>11690.18</v>
      </c>
      <c r="K26" s="160"/>
      <c r="L26" s="160"/>
      <c r="M26" s="141"/>
      <c r="N26" s="141"/>
      <c r="O26" s="141"/>
      <c r="P26" s="146"/>
    </row>
    <row r="27" customFormat="false" ht="15" hidden="false" customHeight="false" outlineLevel="0" collapsed="false">
      <c r="A27" s="156" t="n">
        <f aca="false">EDATE(A26,1)</f>
        <v>43770</v>
      </c>
      <c r="B27" s="117" t="n">
        <v>11</v>
      </c>
      <c r="C27" s="125" t="n">
        <f aca="false">G26</f>
        <v>11690.18</v>
      </c>
      <c r="D27" s="157" t="n">
        <f aca="false">ROUND(C27*$E$13/12,2)</f>
        <v>45.79</v>
      </c>
      <c r="E27" s="157" t="n">
        <f aca="false">F27-D27</f>
        <v>42.14</v>
      </c>
      <c r="F27" s="157" t="n">
        <f aca="false">F26</f>
        <v>87.93</v>
      </c>
      <c r="G27" s="157" t="n">
        <f aca="false">C27-E27</f>
        <v>11648.04</v>
      </c>
      <c r="K27" s="160"/>
      <c r="L27" s="160"/>
      <c r="M27" s="141"/>
      <c r="N27" s="139"/>
      <c r="O27" s="139"/>
      <c r="P27" s="139"/>
    </row>
    <row r="28" customFormat="false" ht="15" hidden="false" customHeight="false" outlineLevel="0" collapsed="false">
      <c r="A28" s="156" t="n">
        <f aca="false">EDATE(A27,1)</f>
        <v>43800</v>
      </c>
      <c r="B28" s="117" t="n">
        <v>12</v>
      </c>
      <c r="C28" s="125" t="n">
        <f aca="false">G27</f>
        <v>11648.04</v>
      </c>
      <c r="D28" s="157" t="n">
        <f aca="false">ROUND(C28*$E$13/12,2)</f>
        <v>45.62</v>
      </c>
      <c r="E28" s="157" t="n">
        <f aca="false">F28-D28</f>
        <v>42.31</v>
      </c>
      <c r="F28" s="157" t="n">
        <f aca="false">F27</f>
        <v>87.93</v>
      </c>
      <c r="G28" s="157" t="n">
        <f aca="false">C28-E28</f>
        <v>11605.73</v>
      </c>
      <c r="K28" s="160"/>
      <c r="L28" s="160"/>
      <c r="M28" s="141"/>
    </row>
    <row r="29" customFormat="false" ht="15" hidden="false" customHeight="false" outlineLevel="0" collapsed="false">
      <c r="A29" s="156" t="n">
        <f aca="false">EDATE(A28,1)</f>
        <v>43831</v>
      </c>
      <c r="B29" s="117" t="n">
        <v>13</v>
      </c>
      <c r="C29" s="125" t="n">
        <f aca="false">G28</f>
        <v>11605.73</v>
      </c>
      <c r="D29" s="157" t="n">
        <f aca="false">ROUND(C29*$E$13/12,2)</f>
        <v>45.46</v>
      </c>
      <c r="E29" s="157" t="n">
        <f aca="false">F29-D29</f>
        <v>42.47</v>
      </c>
      <c r="F29" s="157" t="n">
        <f aca="false">F28</f>
        <v>87.93</v>
      </c>
      <c r="G29" s="157" t="n">
        <f aca="false">C29-E29</f>
        <v>11563.26</v>
      </c>
      <c r="K29" s="160"/>
      <c r="L29" s="160"/>
      <c r="M29" s="141"/>
    </row>
    <row r="30" customFormat="false" ht="15" hidden="false" customHeight="false" outlineLevel="0" collapsed="false">
      <c r="A30" s="156" t="n">
        <f aca="false">EDATE(A29,1)</f>
        <v>43862</v>
      </c>
      <c r="B30" s="117" t="n">
        <v>14</v>
      </c>
      <c r="C30" s="125" t="n">
        <f aca="false">G29</f>
        <v>11563.26</v>
      </c>
      <c r="D30" s="157" t="n">
        <f aca="false">ROUND(C30*$E$13/12,2)</f>
        <v>45.29</v>
      </c>
      <c r="E30" s="157" t="n">
        <f aca="false">F30-D30</f>
        <v>42.64</v>
      </c>
      <c r="F30" s="157" t="n">
        <f aca="false">F29</f>
        <v>87.93</v>
      </c>
      <c r="G30" s="157" t="n">
        <f aca="false">C30-E30</f>
        <v>11520.62</v>
      </c>
      <c r="K30" s="160"/>
      <c r="L30" s="160"/>
      <c r="M30" s="141"/>
    </row>
    <row r="31" customFormat="false" ht="15" hidden="false" customHeight="false" outlineLevel="0" collapsed="false">
      <c r="A31" s="156" t="n">
        <f aca="false">EDATE(A30,1)</f>
        <v>43891</v>
      </c>
      <c r="B31" s="117" t="n">
        <v>15</v>
      </c>
      <c r="C31" s="125" t="n">
        <f aca="false">G30</f>
        <v>11520.62</v>
      </c>
      <c r="D31" s="157" t="n">
        <f aca="false">ROUND(C31*$E$13/12,2)</f>
        <v>45.12</v>
      </c>
      <c r="E31" s="157" t="n">
        <f aca="false">F31-D31</f>
        <v>42.81</v>
      </c>
      <c r="F31" s="157" t="n">
        <f aca="false">F30</f>
        <v>87.93</v>
      </c>
      <c r="G31" s="157" t="n">
        <f aca="false">C31-E31</f>
        <v>11477.81</v>
      </c>
      <c r="K31" s="160"/>
      <c r="L31" s="160"/>
      <c r="M31" s="141"/>
    </row>
    <row r="32" customFormat="false" ht="15" hidden="false" customHeight="false" outlineLevel="0" collapsed="false">
      <c r="A32" s="156" t="n">
        <f aca="false">EDATE(A31,1)</f>
        <v>43922</v>
      </c>
      <c r="B32" s="117" t="n">
        <v>16</v>
      </c>
      <c r="C32" s="125" t="n">
        <f aca="false">G31</f>
        <v>11477.81</v>
      </c>
      <c r="D32" s="157" t="n">
        <f aca="false">ROUND(C32*$E$13/12,2)</f>
        <v>44.95</v>
      </c>
      <c r="E32" s="157" t="n">
        <f aca="false">F32-D32</f>
        <v>42.98</v>
      </c>
      <c r="F32" s="157" t="n">
        <f aca="false">F31</f>
        <v>87.93</v>
      </c>
      <c r="G32" s="157" t="n">
        <f aca="false">C32-E32</f>
        <v>11434.83</v>
      </c>
      <c r="K32" s="160"/>
      <c r="L32" s="160"/>
      <c r="M32" s="141"/>
    </row>
    <row r="33" customFormat="false" ht="15" hidden="false" customHeight="false" outlineLevel="0" collapsed="false">
      <c r="A33" s="156" t="n">
        <f aca="false">EDATE(A32,1)</f>
        <v>43952</v>
      </c>
      <c r="B33" s="117" t="n">
        <v>17</v>
      </c>
      <c r="C33" s="125" t="n">
        <f aca="false">G32</f>
        <v>11434.83</v>
      </c>
      <c r="D33" s="157" t="n">
        <f aca="false">ROUND(C33*$E$13/12,2)</f>
        <v>44.79</v>
      </c>
      <c r="E33" s="157" t="n">
        <f aca="false">F33-D33</f>
        <v>43.14</v>
      </c>
      <c r="F33" s="157" t="n">
        <f aca="false">F32</f>
        <v>87.93</v>
      </c>
      <c r="G33" s="157" t="n">
        <f aca="false">C33-E33</f>
        <v>11391.69</v>
      </c>
      <c r="K33" s="160"/>
      <c r="L33" s="160"/>
      <c r="M33" s="141"/>
    </row>
    <row r="34" customFormat="false" ht="15" hidden="false" customHeight="false" outlineLevel="0" collapsed="false">
      <c r="A34" s="156" t="n">
        <f aca="false">EDATE(A33,1)</f>
        <v>43983</v>
      </c>
      <c r="B34" s="117" t="n">
        <v>18</v>
      </c>
      <c r="C34" s="125" t="n">
        <f aca="false">G33</f>
        <v>11391.69</v>
      </c>
      <c r="D34" s="157" t="n">
        <f aca="false">ROUND(C34*$E$13/12,2)</f>
        <v>44.62</v>
      </c>
      <c r="E34" s="157" t="n">
        <f aca="false">F34-D34</f>
        <v>43.31</v>
      </c>
      <c r="F34" s="157" t="n">
        <f aca="false">F33</f>
        <v>87.93</v>
      </c>
      <c r="G34" s="157" t="n">
        <f aca="false">C34-E34</f>
        <v>11348.38</v>
      </c>
      <c r="K34" s="160"/>
      <c r="L34" s="160"/>
      <c r="M34" s="141"/>
    </row>
    <row r="35" customFormat="false" ht="15" hidden="false" customHeight="false" outlineLevel="0" collapsed="false">
      <c r="A35" s="156" t="n">
        <f aca="false">EDATE(A34,1)</f>
        <v>44013</v>
      </c>
      <c r="B35" s="117" t="n">
        <v>19</v>
      </c>
      <c r="C35" s="125" t="n">
        <f aca="false">G34</f>
        <v>11348.38</v>
      </c>
      <c r="D35" s="157" t="n">
        <f aca="false">ROUND(C35*$E$13/12,2)</f>
        <v>44.45</v>
      </c>
      <c r="E35" s="157" t="n">
        <f aca="false">F35-D35</f>
        <v>43.48</v>
      </c>
      <c r="F35" s="157" t="n">
        <f aca="false">F34</f>
        <v>87.93</v>
      </c>
      <c r="G35" s="157" t="n">
        <f aca="false">C35-E35</f>
        <v>11304.9</v>
      </c>
      <c r="K35" s="139"/>
      <c r="L35" s="139"/>
      <c r="M35" s="139"/>
    </row>
    <row r="36" customFormat="false" ht="15" hidden="false" customHeight="false" outlineLevel="0" collapsed="false">
      <c r="A36" s="156" t="n">
        <f aca="false">EDATE(A35,1)</f>
        <v>44044</v>
      </c>
      <c r="B36" s="117" t="n">
        <v>20</v>
      </c>
      <c r="C36" s="125" t="n">
        <f aca="false">G35</f>
        <v>11304.9</v>
      </c>
      <c r="D36" s="157" t="n">
        <f aca="false">ROUND(C36*$E$13/12,2)</f>
        <v>44.28</v>
      </c>
      <c r="E36" s="157" t="n">
        <f aca="false">F36-D36</f>
        <v>43.65</v>
      </c>
      <c r="F36" s="157" t="n">
        <f aca="false">F35</f>
        <v>87.93</v>
      </c>
      <c r="G36" s="157" t="n">
        <f aca="false">C36-E36</f>
        <v>11261.25</v>
      </c>
    </row>
    <row r="37" customFormat="false" ht="15" hidden="false" customHeight="false" outlineLevel="0" collapsed="false">
      <c r="A37" s="156" t="n">
        <f aca="false">EDATE(A36,1)</f>
        <v>44075</v>
      </c>
      <c r="B37" s="117" t="n">
        <v>21</v>
      </c>
      <c r="C37" s="125" t="n">
        <f aca="false">G36</f>
        <v>11261.25</v>
      </c>
      <c r="D37" s="157" t="n">
        <f aca="false">ROUND(C37*$E$13/12,2)</f>
        <v>44.11</v>
      </c>
      <c r="E37" s="157" t="n">
        <f aca="false">F37-D37</f>
        <v>43.82</v>
      </c>
      <c r="F37" s="157" t="n">
        <f aca="false">F36</f>
        <v>87.93</v>
      </c>
      <c r="G37" s="157" t="n">
        <f aca="false">C37-E37</f>
        <v>11217.43</v>
      </c>
    </row>
    <row r="38" customFormat="false" ht="15" hidden="false" customHeight="false" outlineLevel="0" collapsed="false">
      <c r="A38" s="156" t="n">
        <f aca="false">EDATE(A37,1)</f>
        <v>44105</v>
      </c>
      <c r="B38" s="117" t="n">
        <v>22</v>
      </c>
      <c r="C38" s="125" t="n">
        <f aca="false">G37</f>
        <v>11217.43</v>
      </c>
      <c r="D38" s="157" t="n">
        <f aca="false">ROUND(C38*$E$13/12,2)</f>
        <v>43.93</v>
      </c>
      <c r="E38" s="157" t="n">
        <f aca="false">F38-D38</f>
        <v>44</v>
      </c>
      <c r="F38" s="157" t="n">
        <f aca="false">F37</f>
        <v>87.93</v>
      </c>
      <c r="G38" s="157" t="n">
        <f aca="false">C38-E38</f>
        <v>11173.43</v>
      </c>
    </row>
    <row r="39" customFormat="false" ht="15" hidden="false" customHeight="false" outlineLevel="0" collapsed="false">
      <c r="A39" s="156" t="n">
        <f aca="false">EDATE(A38,1)</f>
        <v>44136</v>
      </c>
      <c r="B39" s="117" t="n">
        <v>23</v>
      </c>
      <c r="C39" s="125" t="n">
        <f aca="false">G38</f>
        <v>11173.43</v>
      </c>
      <c r="D39" s="157" t="n">
        <f aca="false">ROUND(C39*$E$13/12,2)</f>
        <v>43.76</v>
      </c>
      <c r="E39" s="157" t="n">
        <f aca="false">F39-D39</f>
        <v>44.17</v>
      </c>
      <c r="F39" s="157" t="n">
        <f aca="false">F38</f>
        <v>87.93</v>
      </c>
      <c r="G39" s="157" t="n">
        <f aca="false">C39-E39</f>
        <v>11129.26</v>
      </c>
    </row>
    <row r="40" customFormat="false" ht="15" hidden="false" customHeight="false" outlineLevel="0" collapsed="false">
      <c r="A40" s="156" t="n">
        <f aca="false">EDATE(A39,1)</f>
        <v>44166</v>
      </c>
      <c r="B40" s="117" t="n">
        <v>24</v>
      </c>
      <c r="C40" s="125" t="n">
        <f aca="false">G39</f>
        <v>11129.26</v>
      </c>
      <c r="D40" s="157" t="n">
        <f aca="false">ROUND(C40*$E$13/12,2)</f>
        <v>43.59</v>
      </c>
      <c r="E40" s="157" t="n">
        <f aca="false">F40-D40</f>
        <v>44.34</v>
      </c>
      <c r="F40" s="157" t="n">
        <f aca="false">F39</f>
        <v>87.93</v>
      </c>
      <c r="G40" s="157" t="n">
        <f aca="false">C40-E40</f>
        <v>11084.92</v>
      </c>
    </row>
    <row r="41" customFormat="false" ht="15" hidden="false" customHeight="false" outlineLevel="0" collapsed="false">
      <c r="A41" s="156" t="n">
        <f aca="false">EDATE(A40,1)</f>
        <v>44197</v>
      </c>
      <c r="B41" s="117" t="n">
        <v>25</v>
      </c>
      <c r="C41" s="125" t="n">
        <f aca="false">G40</f>
        <v>11084.92</v>
      </c>
      <c r="D41" s="157" t="n">
        <f aca="false">ROUND(C41*$E$13/12,2)</f>
        <v>43.42</v>
      </c>
      <c r="E41" s="157" t="n">
        <f aca="false">F41-D41</f>
        <v>44.51</v>
      </c>
      <c r="F41" s="157" t="n">
        <f aca="false">F40</f>
        <v>87.93</v>
      </c>
      <c r="G41" s="157" t="n">
        <f aca="false">C41-E41</f>
        <v>11040.41</v>
      </c>
    </row>
    <row r="42" customFormat="false" ht="15" hidden="false" customHeight="false" outlineLevel="0" collapsed="false">
      <c r="A42" s="156" t="n">
        <f aca="false">EDATE(A41,1)</f>
        <v>44228</v>
      </c>
      <c r="B42" s="117" t="n">
        <v>26</v>
      </c>
      <c r="C42" s="125" t="n">
        <f aca="false">G41</f>
        <v>11040.41</v>
      </c>
      <c r="D42" s="157" t="n">
        <f aca="false">ROUND(C42*$E$13/12,2)</f>
        <v>43.24</v>
      </c>
      <c r="E42" s="157" t="n">
        <f aca="false">F42-D42</f>
        <v>44.69</v>
      </c>
      <c r="F42" s="157" t="n">
        <f aca="false">F41</f>
        <v>87.93</v>
      </c>
      <c r="G42" s="157" t="n">
        <f aca="false">C42-E42</f>
        <v>10995.72</v>
      </c>
    </row>
    <row r="43" customFormat="false" ht="15" hidden="false" customHeight="false" outlineLevel="0" collapsed="false">
      <c r="A43" s="156" t="n">
        <f aca="false">EDATE(A42,1)</f>
        <v>44256</v>
      </c>
      <c r="B43" s="117" t="n">
        <v>27</v>
      </c>
      <c r="C43" s="125" t="n">
        <f aca="false">G42</f>
        <v>10995.72</v>
      </c>
      <c r="D43" s="157" t="n">
        <f aca="false">ROUND(C43*$E$13/12,2)</f>
        <v>43.07</v>
      </c>
      <c r="E43" s="157" t="n">
        <f aca="false">F43-D43</f>
        <v>44.86</v>
      </c>
      <c r="F43" s="157" t="n">
        <f aca="false">F42</f>
        <v>87.93</v>
      </c>
      <c r="G43" s="157" t="n">
        <f aca="false">C43-E43</f>
        <v>10950.86</v>
      </c>
    </row>
    <row r="44" customFormat="false" ht="15" hidden="false" customHeight="false" outlineLevel="0" collapsed="false">
      <c r="A44" s="156" t="n">
        <f aca="false">EDATE(A43,1)</f>
        <v>44287</v>
      </c>
      <c r="B44" s="117" t="n">
        <v>28</v>
      </c>
      <c r="C44" s="125" t="n">
        <f aca="false">G43</f>
        <v>10950.86</v>
      </c>
      <c r="D44" s="157" t="n">
        <f aca="false">ROUND(C44*$E$13/12,2)</f>
        <v>42.89</v>
      </c>
      <c r="E44" s="157" t="n">
        <f aca="false">F44-D44</f>
        <v>45.04</v>
      </c>
      <c r="F44" s="157" t="n">
        <f aca="false">F43</f>
        <v>87.93</v>
      </c>
      <c r="G44" s="157" t="n">
        <f aca="false">C44-E44</f>
        <v>10905.82</v>
      </c>
    </row>
    <row r="45" customFormat="false" ht="15" hidden="false" customHeight="false" outlineLevel="0" collapsed="false">
      <c r="A45" s="156" t="n">
        <f aca="false">EDATE(A44,1)</f>
        <v>44317</v>
      </c>
      <c r="B45" s="117" t="n">
        <v>29</v>
      </c>
      <c r="C45" s="125" t="n">
        <f aca="false">G44</f>
        <v>10905.82</v>
      </c>
      <c r="D45" s="157" t="n">
        <f aca="false">ROUND(C45*$E$13/12,2)</f>
        <v>42.71</v>
      </c>
      <c r="E45" s="157" t="n">
        <f aca="false">F45-D45</f>
        <v>45.22</v>
      </c>
      <c r="F45" s="157" t="n">
        <f aca="false">F44</f>
        <v>87.93</v>
      </c>
      <c r="G45" s="157" t="n">
        <f aca="false">C45-E45</f>
        <v>10860.6</v>
      </c>
    </row>
    <row r="46" customFormat="false" ht="15" hidden="false" customHeight="false" outlineLevel="0" collapsed="false">
      <c r="A46" s="156" t="n">
        <f aca="false">EDATE(A45,1)</f>
        <v>44348</v>
      </c>
      <c r="B46" s="117" t="n">
        <v>30</v>
      </c>
      <c r="C46" s="125" t="n">
        <f aca="false">G45</f>
        <v>10860.6</v>
      </c>
      <c r="D46" s="157" t="n">
        <f aca="false">ROUND(C46*$E$13/12,2)</f>
        <v>42.54</v>
      </c>
      <c r="E46" s="157" t="n">
        <f aca="false">F46-D46</f>
        <v>45.39</v>
      </c>
      <c r="F46" s="157" t="n">
        <f aca="false">F45</f>
        <v>87.93</v>
      </c>
      <c r="G46" s="157" t="n">
        <f aca="false">C46-E46</f>
        <v>10815.21</v>
      </c>
    </row>
    <row r="47" customFormat="false" ht="15" hidden="false" customHeight="false" outlineLevel="0" collapsed="false">
      <c r="A47" s="156" t="n">
        <f aca="false">EDATE(A46,1)</f>
        <v>44378</v>
      </c>
      <c r="B47" s="117" t="n">
        <v>31</v>
      </c>
      <c r="C47" s="125" t="n">
        <f aca="false">G46</f>
        <v>10815.21</v>
      </c>
      <c r="D47" s="157" t="n">
        <f aca="false">ROUND(C47*$E$13/12,2)</f>
        <v>42.36</v>
      </c>
      <c r="E47" s="157" t="n">
        <f aca="false">F47-D47</f>
        <v>45.57</v>
      </c>
      <c r="F47" s="157" t="n">
        <f aca="false">F46</f>
        <v>87.93</v>
      </c>
      <c r="G47" s="157" t="n">
        <f aca="false">C47-E47</f>
        <v>10769.64</v>
      </c>
    </row>
    <row r="48" customFormat="false" ht="15" hidden="false" customHeight="false" outlineLevel="0" collapsed="false">
      <c r="A48" s="156" t="n">
        <f aca="false">EDATE(A47,1)</f>
        <v>44409</v>
      </c>
      <c r="B48" s="117" t="n">
        <v>32</v>
      </c>
      <c r="C48" s="125" t="n">
        <f aca="false">G47</f>
        <v>10769.64</v>
      </c>
      <c r="D48" s="157" t="n">
        <f aca="false">ROUND(C48*$E$13/12,2)</f>
        <v>42.18</v>
      </c>
      <c r="E48" s="157" t="n">
        <f aca="false">F48-D48</f>
        <v>45.75</v>
      </c>
      <c r="F48" s="157" t="n">
        <f aca="false">F47</f>
        <v>87.93</v>
      </c>
      <c r="G48" s="157" t="n">
        <f aca="false">C48-E48</f>
        <v>10723.89</v>
      </c>
    </row>
    <row r="49" customFormat="false" ht="15" hidden="false" customHeight="false" outlineLevel="0" collapsed="false">
      <c r="A49" s="156" t="n">
        <f aca="false">EDATE(A48,1)</f>
        <v>44440</v>
      </c>
      <c r="B49" s="117" t="n">
        <v>33</v>
      </c>
      <c r="C49" s="125" t="n">
        <f aca="false">G48</f>
        <v>10723.89</v>
      </c>
      <c r="D49" s="157" t="n">
        <f aca="false">ROUND(C49*$E$13/12,2)</f>
        <v>42</v>
      </c>
      <c r="E49" s="157" t="n">
        <f aca="false">F49-D49</f>
        <v>45.93</v>
      </c>
      <c r="F49" s="157" t="n">
        <f aca="false">F48</f>
        <v>87.93</v>
      </c>
      <c r="G49" s="157" t="n">
        <f aca="false">C49-E49</f>
        <v>10677.96</v>
      </c>
    </row>
    <row r="50" customFormat="false" ht="15" hidden="false" customHeight="false" outlineLevel="0" collapsed="false">
      <c r="A50" s="156" t="n">
        <f aca="false">EDATE(A49,1)</f>
        <v>44470</v>
      </c>
      <c r="B50" s="117" t="n">
        <v>34</v>
      </c>
      <c r="C50" s="125" t="n">
        <f aca="false">G49</f>
        <v>10677.96</v>
      </c>
      <c r="D50" s="157" t="n">
        <f aca="false">ROUND(C50*$E$13/12,2)</f>
        <v>41.82</v>
      </c>
      <c r="E50" s="157" t="n">
        <f aca="false">F50-D50</f>
        <v>46.11</v>
      </c>
      <c r="F50" s="157" t="n">
        <f aca="false">F49</f>
        <v>87.93</v>
      </c>
      <c r="G50" s="157" t="n">
        <f aca="false">C50-E50</f>
        <v>10631.85</v>
      </c>
    </row>
    <row r="51" customFormat="false" ht="15" hidden="false" customHeight="false" outlineLevel="0" collapsed="false">
      <c r="A51" s="156" t="n">
        <f aca="false">EDATE(A50,1)</f>
        <v>44501</v>
      </c>
      <c r="B51" s="117" t="n">
        <v>35</v>
      </c>
      <c r="C51" s="125" t="n">
        <f aca="false">G50</f>
        <v>10631.85</v>
      </c>
      <c r="D51" s="157" t="n">
        <f aca="false">ROUND(C51*$E$13/12,2)</f>
        <v>41.64</v>
      </c>
      <c r="E51" s="157" t="n">
        <f aca="false">F51-D51</f>
        <v>46.29</v>
      </c>
      <c r="F51" s="157" t="n">
        <f aca="false">F50</f>
        <v>87.93</v>
      </c>
      <c r="G51" s="157" t="n">
        <f aca="false">C51-E51</f>
        <v>10585.56</v>
      </c>
    </row>
    <row r="52" customFormat="false" ht="15" hidden="false" customHeight="false" outlineLevel="0" collapsed="false">
      <c r="A52" s="156" t="n">
        <f aca="false">EDATE(A51,1)</f>
        <v>44531</v>
      </c>
      <c r="B52" s="117" t="n">
        <v>36</v>
      </c>
      <c r="C52" s="125" t="n">
        <f aca="false">G51</f>
        <v>10585.56</v>
      </c>
      <c r="D52" s="157" t="n">
        <f aca="false">ROUND(C52*$E$13/12,2)</f>
        <v>41.46</v>
      </c>
      <c r="E52" s="157" t="n">
        <f aca="false">F52-D52</f>
        <v>46.47</v>
      </c>
      <c r="F52" s="157" t="n">
        <f aca="false">F51</f>
        <v>87.93</v>
      </c>
      <c r="G52" s="157" t="n">
        <f aca="false">C52-E52</f>
        <v>10539.09</v>
      </c>
    </row>
    <row r="53" customFormat="false" ht="15" hidden="false" customHeight="false" outlineLevel="0" collapsed="false">
      <c r="A53" s="156"/>
      <c r="B53" s="117"/>
      <c r="C53" s="125"/>
      <c r="D53" s="157"/>
      <c r="E53" s="157"/>
      <c r="F53" s="157"/>
      <c r="G53" s="157"/>
    </row>
    <row r="54" customFormat="false" ht="15" hidden="false" customHeight="false" outlineLevel="0" collapsed="false">
      <c r="A54" s="156"/>
      <c r="B54" s="117"/>
      <c r="C54" s="125"/>
      <c r="D54" s="157"/>
      <c r="E54" s="157"/>
      <c r="F54" s="157"/>
      <c r="G54" s="157"/>
    </row>
    <row r="55" customFormat="false" ht="15" hidden="false" customHeight="false" outlineLevel="0" collapsed="false">
      <c r="A55" s="156"/>
      <c r="B55" s="117"/>
      <c r="C55" s="125"/>
      <c r="D55" s="157"/>
      <c r="E55" s="157"/>
      <c r="F55" s="157"/>
      <c r="G55" s="157"/>
    </row>
    <row r="56" customFormat="false" ht="15" hidden="false" customHeight="false" outlineLevel="0" collapsed="false">
      <c r="A56" s="156"/>
      <c r="B56" s="117"/>
      <c r="C56" s="125"/>
      <c r="D56" s="157"/>
      <c r="E56" s="157"/>
      <c r="F56" s="157"/>
      <c r="G56" s="157"/>
    </row>
    <row r="57" customFormat="false" ht="15" hidden="false" customHeight="false" outlineLevel="0" collapsed="false">
      <c r="A57" s="156"/>
      <c r="B57" s="117"/>
      <c r="C57" s="125"/>
      <c r="D57" s="157"/>
      <c r="E57" s="157"/>
      <c r="F57" s="157"/>
      <c r="G57" s="157"/>
    </row>
    <row r="58" customFormat="false" ht="15" hidden="false" customHeight="false" outlineLevel="0" collapsed="false">
      <c r="A58" s="156"/>
      <c r="B58" s="117"/>
      <c r="C58" s="125"/>
      <c r="D58" s="157"/>
      <c r="E58" s="157"/>
      <c r="F58" s="157"/>
      <c r="G58" s="157"/>
    </row>
    <row r="59" customFormat="false" ht="15" hidden="false" customHeight="false" outlineLevel="0" collapsed="false">
      <c r="A59" s="156"/>
      <c r="B59" s="117"/>
      <c r="C59" s="125"/>
      <c r="D59" s="157"/>
      <c r="E59" s="157"/>
      <c r="F59" s="157"/>
      <c r="G59" s="157"/>
    </row>
    <row r="60" customFormat="false" ht="15" hidden="false" customHeight="false" outlineLevel="0" collapsed="false">
      <c r="A60" s="156"/>
      <c r="B60" s="117"/>
      <c r="C60" s="125"/>
      <c r="D60" s="157"/>
      <c r="E60" s="157"/>
      <c r="F60" s="157"/>
      <c r="G60" s="157"/>
    </row>
    <row r="61" customFormat="false" ht="15" hidden="false" customHeight="false" outlineLevel="0" collapsed="false">
      <c r="A61" s="156"/>
      <c r="B61" s="117"/>
      <c r="C61" s="125"/>
      <c r="D61" s="157"/>
      <c r="E61" s="157"/>
      <c r="F61" s="157"/>
      <c r="G61" s="157"/>
    </row>
    <row r="62" customFormat="false" ht="15" hidden="false" customHeight="false" outlineLevel="0" collapsed="false">
      <c r="A62" s="156"/>
      <c r="B62" s="117"/>
      <c r="C62" s="125"/>
      <c r="D62" s="157"/>
      <c r="E62" s="157"/>
      <c r="F62" s="157"/>
      <c r="G62" s="157"/>
    </row>
    <row r="63" customFormat="false" ht="15" hidden="false" customHeight="false" outlineLevel="0" collapsed="false">
      <c r="A63" s="156"/>
      <c r="B63" s="117"/>
      <c r="C63" s="125"/>
      <c r="D63" s="157"/>
      <c r="E63" s="157"/>
      <c r="F63" s="157"/>
      <c r="G63" s="157"/>
    </row>
    <row r="64" customFormat="false" ht="15" hidden="false" customHeight="false" outlineLevel="0" collapsed="false">
      <c r="A64" s="156"/>
      <c r="B64" s="117"/>
      <c r="C64" s="125"/>
      <c r="D64" s="157"/>
      <c r="E64" s="157"/>
      <c r="F64" s="157"/>
      <c r="G64" s="157"/>
    </row>
    <row r="65" customFormat="false" ht="15" hidden="false" customHeight="false" outlineLevel="0" collapsed="false">
      <c r="A65" s="156"/>
      <c r="B65" s="117"/>
      <c r="C65" s="125"/>
      <c r="D65" s="157"/>
      <c r="E65" s="157"/>
      <c r="F65" s="157"/>
      <c r="G65" s="157"/>
    </row>
    <row r="66" customFormat="false" ht="15" hidden="false" customHeight="false" outlineLevel="0" collapsed="false">
      <c r="A66" s="156"/>
      <c r="B66" s="117"/>
      <c r="C66" s="125"/>
      <c r="D66" s="157"/>
      <c r="E66" s="157"/>
      <c r="F66" s="157"/>
      <c r="G66" s="157"/>
    </row>
    <row r="67" customFormat="false" ht="15" hidden="false" customHeight="false" outlineLevel="0" collapsed="false">
      <c r="A67" s="156"/>
      <c r="B67" s="117"/>
      <c r="C67" s="125"/>
      <c r="D67" s="157"/>
      <c r="E67" s="157"/>
      <c r="F67" s="157"/>
      <c r="G67" s="157"/>
    </row>
    <row r="68" customFormat="false" ht="15" hidden="false" customHeight="false" outlineLevel="0" collapsed="false">
      <c r="A68" s="156"/>
      <c r="B68" s="117"/>
      <c r="C68" s="125"/>
      <c r="D68" s="157"/>
      <c r="E68" s="157"/>
      <c r="F68" s="157"/>
      <c r="G68" s="157"/>
    </row>
    <row r="69" customFormat="false" ht="15" hidden="false" customHeight="false" outlineLevel="0" collapsed="false">
      <c r="A69" s="156"/>
      <c r="B69" s="117"/>
      <c r="C69" s="125"/>
      <c r="D69" s="157"/>
      <c r="E69" s="157"/>
      <c r="F69" s="157"/>
      <c r="G69" s="157"/>
    </row>
    <row r="70" customFormat="false" ht="15" hidden="false" customHeight="false" outlineLevel="0" collapsed="false">
      <c r="A70" s="156"/>
      <c r="B70" s="117"/>
      <c r="C70" s="125"/>
      <c r="D70" s="157"/>
      <c r="E70" s="157"/>
      <c r="F70" s="157"/>
      <c r="G70" s="157"/>
    </row>
    <row r="71" customFormat="false" ht="15" hidden="false" customHeight="false" outlineLevel="0" collapsed="false">
      <c r="A71" s="156"/>
      <c r="B71" s="117"/>
      <c r="C71" s="125"/>
      <c r="D71" s="157"/>
      <c r="E71" s="157"/>
      <c r="F71" s="157"/>
      <c r="G71" s="157"/>
    </row>
    <row r="72" customFormat="false" ht="15" hidden="false" customHeight="false" outlineLevel="0" collapsed="false">
      <c r="A72" s="156"/>
      <c r="B72" s="117"/>
      <c r="C72" s="125"/>
      <c r="D72" s="157"/>
      <c r="E72" s="157"/>
      <c r="F72" s="157"/>
      <c r="G72" s="157"/>
    </row>
    <row r="73" customFormat="false" ht="15" hidden="false" customHeight="false" outlineLevel="0" collapsed="false">
      <c r="A73" s="156"/>
      <c r="B73" s="117"/>
      <c r="C73" s="125"/>
      <c r="D73" s="157"/>
      <c r="E73" s="157"/>
      <c r="F73" s="157"/>
      <c r="G73" s="157"/>
    </row>
    <row r="74" customFormat="false" ht="15" hidden="false" customHeight="false" outlineLevel="0" collapsed="false">
      <c r="A74" s="156"/>
      <c r="B74" s="117"/>
      <c r="C74" s="125"/>
      <c r="D74" s="157"/>
      <c r="E74" s="157"/>
      <c r="F74" s="157"/>
      <c r="G74" s="157"/>
    </row>
    <row r="75" customFormat="false" ht="15" hidden="false" customHeight="false" outlineLevel="0" collapsed="false">
      <c r="A75" s="156"/>
      <c r="B75" s="117"/>
      <c r="C75" s="125"/>
      <c r="D75" s="157"/>
      <c r="E75" s="157"/>
      <c r="F75" s="157"/>
      <c r="G75" s="157"/>
    </row>
    <row r="76" customFormat="false" ht="15" hidden="false" customHeight="false" outlineLevel="0" collapsed="false">
      <c r="A76" s="156"/>
      <c r="B76" s="117"/>
      <c r="C76" s="125"/>
      <c r="D76" s="157"/>
      <c r="E76" s="157"/>
      <c r="F76" s="157"/>
      <c r="G76" s="157"/>
    </row>
    <row r="77" customFormat="false" ht="15" hidden="false" customHeight="false" outlineLevel="0" collapsed="false">
      <c r="A77" s="156"/>
      <c r="B77" s="117"/>
      <c r="C77" s="125"/>
      <c r="D77" s="157"/>
      <c r="E77" s="157"/>
      <c r="F77" s="157"/>
      <c r="G77" s="157"/>
    </row>
    <row r="78" customFormat="false" ht="15" hidden="false" customHeight="false" outlineLevel="0" collapsed="false">
      <c r="A78" s="156"/>
      <c r="B78" s="117"/>
      <c r="C78" s="125"/>
      <c r="D78" s="157"/>
      <c r="E78" s="157"/>
      <c r="F78" s="157"/>
      <c r="G78" s="157"/>
    </row>
    <row r="79" customFormat="false" ht="15" hidden="false" customHeight="false" outlineLevel="0" collapsed="false">
      <c r="A79" s="156"/>
      <c r="B79" s="117"/>
      <c r="C79" s="125"/>
      <c r="D79" s="157"/>
      <c r="E79" s="157"/>
      <c r="F79" s="157"/>
      <c r="G79" s="157"/>
    </row>
    <row r="80" customFormat="false" ht="15" hidden="false" customHeight="false" outlineLevel="0" collapsed="false">
      <c r="A80" s="156"/>
      <c r="B80" s="117"/>
      <c r="C80" s="125"/>
      <c r="D80" s="157"/>
      <c r="E80" s="157"/>
      <c r="F80" s="157"/>
      <c r="G80" s="157"/>
    </row>
    <row r="81" customFormat="false" ht="15" hidden="false" customHeight="false" outlineLevel="0" collapsed="false">
      <c r="A81" s="156"/>
      <c r="B81" s="117"/>
      <c r="C81" s="125"/>
      <c r="D81" s="157"/>
      <c r="E81" s="157"/>
      <c r="F81" s="157"/>
      <c r="G81" s="157"/>
    </row>
    <row r="82" customFormat="false" ht="15" hidden="false" customHeight="false" outlineLevel="0" collapsed="false">
      <c r="A82" s="156"/>
      <c r="B82" s="117"/>
      <c r="C82" s="125"/>
      <c r="D82" s="157"/>
      <c r="E82" s="157"/>
      <c r="F82" s="157"/>
      <c r="G82" s="157"/>
    </row>
    <row r="83" customFormat="false" ht="15" hidden="false" customHeight="false" outlineLevel="0" collapsed="false">
      <c r="A83" s="156"/>
      <c r="B83" s="117"/>
      <c r="C83" s="125"/>
      <c r="D83" s="157"/>
      <c r="E83" s="157"/>
      <c r="F83" s="157"/>
      <c r="G83" s="157"/>
    </row>
    <row r="84" customFormat="false" ht="15" hidden="false" customHeight="false" outlineLevel="0" collapsed="false">
      <c r="A84" s="156"/>
      <c r="B84" s="117"/>
      <c r="C84" s="125"/>
      <c r="D84" s="157"/>
      <c r="E84" s="157"/>
      <c r="F84" s="157"/>
      <c r="G84" s="157"/>
    </row>
    <row r="85" customFormat="false" ht="15" hidden="false" customHeight="false" outlineLevel="0" collapsed="false">
      <c r="A85" s="156"/>
      <c r="B85" s="117"/>
      <c r="C85" s="125"/>
      <c r="D85" s="157"/>
      <c r="E85" s="157"/>
      <c r="F85" s="157"/>
      <c r="G85" s="157"/>
    </row>
    <row r="86" customFormat="false" ht="15" hidden="false" customHeight="false" outlineLevel="0" collapsed="false">
      <c r="A86" s="156"/>
      <c r="B86" s="117"/>
      <c r="C86" s="125"/>
      <c r="D86" s="157"/>
      <c r="E86" s="157"/>
      <c r="F86" s="157"/>
      <c r="G86" s="157"/>
    </row>
    <row r="87" customFormat="false" ht="15" hidden="false" customHeight="false" outlineLevel="0" collapsed="false">
      <c r="A87" s="156"/>
      <c r="B87" s="117"/>
      <c r="C87" s="125"/>
      <c r="D87" s="157"/>
      <c r="E87" s="157"/>
      <c r="F87" s="157"/>
      <c r="G87" s="157"/>
    </row>
    <row r="88" customFormat="false" ht="15" hidden="false" customHeight="false" outlineLevel="0" collapsed="false">
      <c r="A88" s="156"/>
      <c r="B88" s="117"/>
      <c r="C88" s="125"/>
      <c r="D88" s="157"/>
      <c r="E88" s="157"/>
      <c r="F88" s="157"/>
      <c r="G88" s="157"/>
    </row>
    <row r="89" customFormat="false" ht="15" hidden="false" customHeight="false" outlineLevel="0" collapsed="false">
      <c r="A89" s="156"/>
      <c r="B89" s="117"/>
      <c r="C89" s="125"/>
      <c r="D89" s="157"/>
      <c r="E89" s="157"/>
      <c r="F89" s="157"/>
      <c r="G89" s="157"/>
    </row>
    <row r="90" customFormat="false" ht="15" hidden="false" customHeight="false" outlineLevel="0" collapsed="false">
      <c r="A90" s="156"/>
      <c r="B90" s="117"/>
      <c r="C90" s="125"/>
      <c r="D90" s="157"/>
      <c r="E90" s="157"/>
      <c r="F90" s="157"/>
      <c r="G90" s="157"/>
    </row>
    <row r="91" customFormat="false" ht="15" hidden="false" customHeight="false" outlineLevel="0" collapsed="false">
      <c r="A91" s="156"/>
      <c r="B91" s="117"/>
      <c r="C91" s="125"/>
      <c r="D91" s="157"/>
      <c r="E91" s="157"/>
      <c r="F91" s="157"/>
      <c r="G91" s="157"/>
    </row>
    <row r="92" customFormat="false" ht="15" hidden="false" customHeight="false" outlineLevel="0" collapsed="false">
      <c r="A92" s="156"/>
      <c r="B92" s="117"/>
      <c r="C92" s="125"/>
      <c r="D92" s="157"/>
      <c r="E92" s="157"/>
      <c r="F92" s="157"/>
      <c r="G92" s="157"/>
    </row>
    <row r="93" customFormat="false" ht="15" hidden="false" customHeight="false" outlineLevel="0" collapsed="false">
      <c r="A93" s="156"/>
      <c r="B93" s="117"/>
      <c r="C93" s="125"/>
      <c r="D93" s="157"/>
      <c r="E93" s="157"/>
      <c r="F93" s="157"/>
      <c r="G93" s="157"/>
    </row>
    <row r="94" customFormat="false" ht="15" hidden="false" customHeight="false" outlineLevel="0" collapsed="false">
      <c r="A94" s="156"/>
      <c r="B94" s="117"/>
      <c r="C94" s="125"/>
      <c r="D94" s="157"/>
      <c r="E94" s="157"/>
      <c r="F94" s="157"/>
      <c r="G94" s="157"/>
    </row>
    <row r="95" customFormat="false" ht="15" hidden="false" customHeight="false" outlineLevel="0" collapsed="false">
      <c r="A95" s="156"/>
      <c r="B95" s="117"/>
      <c r="C95" s="125"/>
      <c r="D95" s="157"/>
      <c r="E95" s="157"/>
      <c r="F95" s="157"/>
      <c r="G95" s="157"/>
    </row>
    <row r="96" customFormat="false" ht="15" hidden="false" customHeight="false" outlineLevel="0" collapsed="false">
      <c r="A96" s="156"/>
      <c r="B96" s="117"/>
      <c r="C96" s="125"/>
      <c r="D96" s="157"/>
      <c r="E96" s="157"/>
      <c r="F96" s="157"/>
      <c r="G96" s="157"/>
    </row>
    <row r="97" customFormat="false" ht="15" hidden="false" customHeight="false" outlineLevel="0" collapsed="false">
      <c r="A97" s="156"/>
      <c r="B97" s="117"/>
      <c r="C97" s="125"/>
      <c r="D97" s="157"/>
      <c r="E97" s="157"/>
      <c r="F97" s="157"/>
      <c r="G97" s="157"/>
    </row>
    <row r="98" customFormat="false" ht="15" hidden="false" customHeight="false" outlineLevel="0" collapsed="false">
      <c r="A98" s="156"/>
      <c r="B98" s="117"/>
      <c r="C98" s="125"/>
      <c r="D98" s="157"/>
      <c r="E98" s="157"/>
      <c r="F98" s="157"/>
      <c r="G98" s="157"/>
    </row>
    <row r="99" customFormat="false" ht="15" hidden="false" customHeight="false" outlineLevel="0" collapsed="false">
      <c r="A99" s="156"/>
      <c r="B99" s="117"/>
      <c r="C99" s="125"/>
      <c r="D99" s="157"/>
      <c r="E99" s="157"/>
      <c r="F99" s="157"/>
      <c r="G99" s="157"/>
    </row>
    <row r="100" customFormat="false" ht="15" hidden="false" customHeight="false" outlineLevel="0" collapsed="false">
      <c r="A100" s="156"/>
      <c r="B100" s="117"/>
      <c r="C100" s="125"/>
      <c r="D100" s="157"/>
      <c r="E100" s="157"/>
      <c r="F100" s="157"/>
      <c r="G100" s="157"/>
    </row>
    <row r="101" customFormat="false" ht="15" hidden="false" customHeight="false" outlineLevel="0" collapsed="false">
      <c r="A101" s="156"/>
      <c r="B101" s="117"/>
      <c r="C101" s="125"/>
      <c r="D101" s="157"/>
      <c r="E101" s="157"/>
      <c r="F101" s="157"/>
      <c r="G101" s="157"/>
    </row>
    <row r="102" customFormat="false" ht="15" hidden="false" customHeight="false" outlineLevel="0" collapsed="false">
      <c r="A102" s="156"/>
      <c r="B102" s="117"/>
      <c r="C102" s="125"/>
      <c r="D102" s="157"/>
      <c r="E102" s="157"/>
      <c r="F102" s="157"/>
      <c r="G102" s="157"/>
    </row>
    <row r="103" customFormat="false" ht="15" hidden="false" customHeight="false" outlineLevel="0" collapsed="false">
      <c r="A103" s="156"/>
      <c r="B103" s="117"/>
      <c r="C103" s="125"/>
      <c r="D103" s="157"/>
      <c r="E103" s="157"/>
      <c r="F103" s="157"/>
      <c r="G103" s="157"/>
    </row>
    <row r="104" customFormat="false" ht="15" hidden="false" customHeight="false" outlineLevel="0" collapsed="false">
      <c r="A104" s="156"/>
      <c r="B104" s="117"/>
      <c r="C104" s="125"/>
      <c r="D104" s="157"/>
      <c r="E104" s="157"/>
      <c r="F104" s="157"/>
      <c r="G104" s="157"/>
    </row>
    <row r="105" customFormat="false" ht="15" hidden="false" customHeight="false" outlineLevel="0" collapsed="false">
      <c r="A105" s="156"/>
      <c r="B105" s="117"/>
      <c r="C105" s="125"/>
      <c r="D105" s="157"/>
      <c r="E105" s="157"/>
      <c r="F105" s="157"/>
      <c r="G105" s="157"/>
    </row>
    <row r="106" customFormat="false" ht="15" hidden="false" customHeight="false" outlineLevel="0" collapsed="false">
      <c r="A106" s="156"/>
      <c r="B106" s="117"/>
      <c r="C106" s="125"/>
      <c r="D106" s="157"/>
      <c r="E106" s="157"/>
      <c r="F106" s="157"/>
      <c r="G106" s="157"/>
    </row>
    <row r="107" customFormat="false" ht="15" hidden="false" customHeight="false" outlineLevel="0" collapsed="false">
      <c r="A107" s="156"/>
      <c r="B107" s="117"/>
      <c r="C107" s="125"/>
      <c r="D107" s="157"/>
      <c r="E107" s="157"/>
      <c r="F107" s="157"/>
      <c r="G107" s="157"/>
    </row>
    <row r="108" customFormat="false" ht="15" hidden="false" customHeight="false" outlineLevel="0" collapsed="false">
      <c r="A108" s="156"/>
      <c r="B108" s="117"/>
      <c r="C108" s="125"/>
      <c r="D108" s="157"/>
      <c r="E108" s="157"/>
      <c r="F108" s="157"/>
      <c r="G108" s="157"/>
    </row>
    <row r="109" customFormat="false" ht="15" hidden="false" customHeight="false" outlineLevel="0" collapsed="false">
      <c r="A109" s="156"/>
      <c r="B109" s="117"/>
      <c r="C109" s="125"/>
      <c r="D109" s="157"/>
      <c r="E109" s="157"/>
      <c r="F109" s="157"/>
      <c r="G109" s="157"/>
    </row>
    <row r="110" customFormat="false" ht="15" hidden="false" customHeight="false" outlineLevel="0" collapsed="false">
      <c r="A110" s="156"/>
      <c r="B110" s="117"/>
      <c r="C110" s="125"/>
      <c r="D110" s="157"/>
      <c r="E110" s="157"/>
      <c r="F110" s="157"/>
      <c r="G110" s="157"/>
    </row>
    <row r="111" customFormat="false" ht="15" hidden="false" customHeight="false" outlineLevel="0" collapsed="false">
      <c r="A111" s="156"/>
      <c r="B111" s="117"/>
      <c r="C111" s="125"/>
      <c r="D111" s="157"/>
      <c r="E111" s="157"/>
      <c r="F111" s="157"/>
      <c r="G111" s="157"/>
    </row>
    <row r="112" customFormat="false" ht="15" hidden="false" customHeight="false" outlineLevel="0" collapsed="false">
      <c r="A112" s="156"/>
      <c r="B112" s="117"/>
      <c r="C112" s="125"/>
      <c r="D112" s="157"/>
      <c r="E112" s="157"/>
      <c r="F112" s="157"/>
      <c r="G112" s="157"/>
    </row>
    <row r="113" customFormat="false" ht="15" hidden="false" customHeight="false" outlineLevel="0" collapsed="false">
      <c r="A113" s="156"/>
      <c r="B113" s="117"/>
      <c r="C113" s="125"/>
      <c r="D113" s="157"/>
      <c r="E113" s="157"/>
      <c r="F113" s="157"/>
      <c r="G113" s="157"/>
    </row>
    <row r="114" customFormat="false" ht="15" hidden="false" customHeight="false" outlineLevel="0" collapsed="false">
      <c r="A114" s="156"/>
      <c r="B114" s="117"/>
      <c r="C114" s="125"/>
      <c r="D114" s="157"/>
      <c r="E114" s="157"/>
      <c r="F114" s="157"/>
      <c r="G114" s="157"/>
    </row>
    <row r="115" customFormat="false" ht="15" hidden="false" customHeight="false" outlineLevel="0" collapsed="false">
      <c r="A115" s="156"/>
      <c r="B115" s="117"/>
      <c r="C115" s="125"/>
      <c r="D115" s="157"/>
      <c r="E115" s="157"/>
      <c r="F115" s="157"/>
      <c r="G115" s="157"/>
    </row>
    <row r="116" customFormat="false" ht="15" hidden="false" customHeight="false" outlineLevel="0" collapsed="false">
      <c r="A116" s="156"/>
      <c r="B116" s="117"/>
      <c r="C116" s="125"/>
      <c r="D116" s="157"/>
      <c r="E116" s="157"/>
      <c r="F116" s="157"/>
      <c r="G116" s="157"/>
    </row>
    <row r="117" customFormat="false" ht="15" hidden="false" customHeight="false" outlineLevel="0" collapsed="false">
      <c r="A117" s="156"/>
      <c r="B117" s="117"/>
      <c r="C117" s="125"/>
      <c r="D117" s="157"/>
      <c r="E117" s="157"/>
      <c r="F117" s="157"/>
      <c r="G117" s="157"/>
    </row>
    <row r="118" customFormat="false" ht="15" hidden="false" customHeight="false" outlineLevel="0" collapsed="false">
      <c r="A118" s="156"/>
      <c r="B118" s="117"/>
      <c r="C118" s="125"/>
      <c r="D118" s="157"/>
      <c r="E118" s="157"/>
      <c r="F118" s="157"/>
      <c r="G118" s="157"/>
    </row>
    <row r="119" customFormat="false" ht="15" hidden="false" customHeight="false" outlineLevel="0" collapsed="false">
      <c r="A119" s="156"/>
      <c r="B119" s="117"/>
      <c r="C119" s="125"/>
      <c r="D119" s="157"/>
      <c r="E119" s="157"/>
      <c r="F119" s="157"/>
      <c r="G119" s="157"/>
    </row>
    <row r="120" customFormat="false" ht="15" hidden="false" customHeight="false" outlineLevel="0" collapsed="false">
      <c r="A120" s="156"/>
      <c r="B120" s="117"/>
      <c r="C120" s="125"/>
      <c r="D120" s="157"/>
      <c r="E120" s="157"/>
      <c r="F120" s="157"/>
      <c r="G120" s="157"/>
    </row>
    <row r="121" customFormat="false" ht="15" hidden="false" customHeight="false" outlineLevel="0" collapsed="false">
      <c r="A121" s="156"/>
      <c r="B121" s="117"/>
      <c r="C121" s="125"/>
      <c r="D121" s="157"/>
      <c r="E121" s="157"/>
      <c r="F121" s="157"/>
      <c r="G121" s="157"/>
    </row>
    <row r="122" customFormat="false" ht="15" hidden="false" customHeight="false" outlineLevel="0" collapsed="false">
      <c r="A122" s="156"/>
      <c r="B122" s="117"/>
      <c r="C122" s="125"/>
      <c r="D122" s="157"/>
      <c r="E122" s="157"/>
      <c r="F122" s="157"/>
      <c r="G122" s="157"/>
    </row>
    <row r="123" customFormat="false" ht="15" hidden="false" customHeight="false" outlineLevel="0" collapsed="false">
      <c r="A123" s="156"/>
      <c r="B123" s="117"/>
      <c r="C123" s="125"/>
      <c r="D123" s="157"/>
      <c r="E123" s="157"/>
      <c r="F123" s="157"/>
      <c r="G123" s="157"/>
    </row>
    <row r="124" customFormat="false" ht="15" hidden="false" customHeight="false" outlineLevel="0" collapsed="false">
      <c r="A124" s="156"/>
      <c r="B124" s="117"/>
      <c r="C124" s="125"/>
      <c r="D124" s="157"/>
      <c r="E124" s="157"/>
      <c r="F124" s="157"/>
      <c r="G124" s="157"/>
    </row>
    <row r="125" customFormat="false" ht="15" hidden="false" customHeight="false" outlineLevel="0" collapsed="false">
      <c r="A125" s="156"/>
      <c r="B125" s="117"/>
      <c r="C125" s="125"/>
      <c r="D125" s="157"/>
      <c r="E125" s="157"/>
      <c r="F125" s="157"/>
      <c r="G125" s="157"/>
    </row>
    <row r="126" customFormat="false" ht="15" hidden="false" customHeight="false" outlineLevel="0" collapsed="false">
      <c r="A126" s="156"/>
      <c r="B126" s="117"/>
      <c r="C126" s="125"/>
      <c r="D126" s="157"/>
      <c r="E126" s="157"/>
      <c r="F126" s="157"/>
      <c r="G126" s="157"/>
    </row>
    <row r="127" customFormat="false" ht="15" hidden="false" customHeight="false" outlineLevel="0" collapsed="false">
      <c r="A127" s="156"/>
      <c r="B127" s="117"/>
      <c r="C127" s="125"/>
      <c r="D127" s="157"/>
      <c r="E127" s="157"/>
      <c r="F127" s="157"/>
      <c r="G127" s="157"/>
    </row>
    <row r="128" customFormat="false" ht="15" hidden="false" customHeight="false" outlineLevel="0" collapsed="false">
      <c r="A128" s="156"/>
      <c r="B128" s="117"/>
      <c r="C128" s="125"/>
      <c r="D128" s="157"/>
      <c r="E128" s="157"/>
      <c r="F128" s="157"/>
      <c r="G128" s="157"/>
    </row>
    <row r="129" customFormat="false" ht="15" hidden="false" customHeight="false" outlineLevel="0" collapsed="false">
      <c r="A129" s="156"/>
      <c r="B129" s="117"/>
      <c r="C129" s="125"/>
      <c r="D129" s="157"/>
      <c r="E129" s="157"/>
      <c r="F129" s="157"/>
      <c r="G129" s="157"/>
    </row>
    <row r="130" customFormat="false" ht="15" hidden="false" customHeight="false" outlineLevel="0" collapsed="false">
      <c r="A130" s="156"/>
      <c r="B130" s="117"/>
      <c r="C130" s="125"/>
      <c r="D130" s="157"/>
      <c r="E130" s="157"/>
      <c r="F130" s="157"/>
      <c r="G130" s="157"/>
    </row>
    <row r="131" customFormat="false" ht="15" hidden="false" customHeight="false" outlineLevel="0" collapsed="false">
      <c r="A131" s="156"/>
      <c r="B131" s="117"/>
      <c r="C131" s="125"/>
      <c r="D131" s="157"/>
      <c r="E131" s="157"/>
      <c r="F131" s="157"/>
      <c r="G131" s="157"/>
    </row>
    <row r="132" customFormat="false" ht="15" hidden="false" customHeight="false" outlineLevel="0" collapsed="false">
      <c r="A132" s="156"/>
      <c r="B132" s="117"/>
      <c r="C132" s="125"/>
      <c r="D132" s="157"/>
      <c r="E132" s="157"/>
      <c r="F132" s="157"/>
      <c r="G132" s="157"/>
    </row>
    <row r="133" customFormat="false" ht="15" hidden="false" customHeight="false" outlineLevel="0" collapsed="false">
      <c r="A133" s="156"/>
      <c r="B133" s="117"/>
      <c r="C133" s="125"/>
      <c r="D133" s="157"/>
      <c r="E133" s="157"/>
      <c r="F133" s="157"/>
      <c r="G133" s="157"/>
    </row>
    <row r="134" customFormat="false" ht="15" hidden="false" customHeight="false" outlineLevel="0" collapsed="false">
      <c r="A134" s="156"/>
      <c r="B134" s="117"/>
      <c r="C134" s="125"/>
      <c r="D134" s="157"/>
      <c r="E134" s="157"/>
      <c r="F134" s="157"/>
      <c r="G134" s="157"/>
    </row>
    <row r="135" customFormat="false" ht="15" hidden="false" customHeight="false" outlineLevel="0" collapsed="false">
      <c r="A135" s="156"/>
      <c r="B135" s="117"/>
      <c r="C135" s="125"/>
      <c r="D135" s="157"/>
      <c r="E135" s="157"/>
      <c r="F135" s="157"/>
      <c r="G135" s="157"/>
    </row>
    <row r="136" customFormat="false" ht="15" hidden="false" customHeight="false" outlineLevel="0" collapsed="false">
      <c r="A136" s="156"/>
      <c r="B136" s="117"/>
      <c r="C136" s="125"/>
      <c r="D136" s="157"/>
      <c r="E136" s="157"/>
      <c r="F136" s="157"/>
      <c r="G136" s="1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Ragne Künnapas</cp:lastModifiedBy>
  <cp:lastPrinted>2010-12-22T22:08:13Z</cp:lastPrinted>
  <dcterms:modified xsi:type="dcterms:W3CDTF">2018-10-23T06:1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>Kontrollimata</vt:lpwstr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